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9 класс" sheetId="1" state="visible" r:id="rId2"/>
    <sheet name="10 класс" sheetId="2" state="visible" r:id="rId3"/>
    <sheet name=" 11 класс" sheetId="3" state="visible" r:id="rId4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  <definedName function="false" hidden="false" localSheetId="0" name="Excel_BuiltIn__FilterDatabase" vbProcedure="false">'9 класс'!$K$11:$K$20</definedName>
    <definedName function="false" hidden="false" localSheetId="1" name="Excel_BuiltIn__FilterDatabase" vbProcedure="false">'10 класс'!$K$10:$K$16</definedName>
    <definedName function="false" hidden="false" localSheetId="2" name="Excel_BuiltIn__FilterDatabase" vbProcedure="false">' 11 класс'!$K$10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6" uniqueCount="602">
  <si>
    <t xml:space="preserve">Ранжированный список участников школьного этапа всероссийской олимпиады школьников 
по  экономике     в 9 классе в 2020 - 2021 учебном году</t>
  </si>
  <si>
    <t xml:space="preserve">Наименование ОУ</t>
  </si>
  <si>
    <t xml:space="preserve">Класс</t>
  </si>
  <si>
    <t xml:space="preserve">9 класс</t>
  </si>
  <si>
    <t xml:space="preserve">Дата проведения</t>
  </si>
  <si>
    <t xml:space="preserve">Участник</t>
  </si>
  <si>
    <t xml:space="preserve">Учитель</t>
  </si>
  <si>
    <t xml:space="preserve">№ п\п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 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Рахматуллина</t>
  </si>
  <si>
    <t xml:space="preserve">Фарида</t>
  </si>
  <si>
    <t xml:space="preserve">Раисовна</t>
  </si>
  <si>
    <t xml:space="preserve">ж</t>
  </si>
  <si>
    <t xml:space="preserve">РФ</t>
  </si>
  <si>
    <t xml:space="preserve">муниципальное общеобразовательное бюджетное учреждение средняя общеобразовательная школа №7 муниципального района Давлекановский район</t>
  </si>
  <si>
    <t xml:space="preserve">МОБУ СОШ №7</t>
  </si>
  <si>
    <t xml:space="preserve">победитель</t>
  </si>
  <si>
    <t xml:space="preserve">Зиянгиров М.И.</t>
  </si>
  <si>
    <t xml:space="preserve">учитель</t>
  </si>
  <si>
    <t xml:space="preserve">Попова</t>
  </si>
  <si>
    <t xml:space="preserve">Дарья</t>
  </si>
  <si>
    <t xml:space="preserve">Евгеньевна</t>
  </si>
  <si>
    <t xml:space="preserve">Муниципальное общеобразовательное бюджетное учреждение средняя общеобразовательная школа д. Сергиополь МР Давлекановский район РБ</t>
  </si>
  <si>
    <t xml:space="preserve">МОБУ СОШ д. Сергиополь</t>
  </si>
  <si>
    <t xml:space="preserve">Победитель</t>
  </si>
  <si>
    <t xml:space="preserve">Тевс Н.Ю.</t>
  </si>
  <si>
    <t xml:space="preserve">Ахмерова </t>
  </si>
  <si>
    <t xml:space="preserve">Азалия </t>
  </si>
  <si>
    <t xml:space="preserve">Азатовна</t>
  </si>
  <si>
    <t xml:space="preserve">Муниципальное общеобразовательное бюджетное учреждение лицей №4 муниципального района Давлекановский район РБ</t>
  </si>
  <si>
    <t xml:space="preserve">МОБУ лицей №30</t>
  </si>
  <si>
    <t xml:space="preserve">9г</t>
  </si>
  <si>
    <t xml:space="preserve">Андреева Людмила Николаевна</t>
  </si>
  <si>
    <t xml:space="preserve">Грибкова</t>
  </si>
  <si>
    <t xml:space="preserve">Анастасия </t>
  </si>
  <si>
    <t xml:space="preserve">Сергеевна</t>
  </si>
  <si>
    <t xml:space="preserve">МОБУ лицей №4</t>
  </si>
  <si>
    <t xml:space="preserve">9б</t>
  </si>
  <si>
    <t xml:space="preserve">Николаев </t>
  </si>
  <si>
    <t xml:space="preserve">Никита </t>
  </si>
  <si>
    <t xml:space="preserve">Юрьевич</t>
  </si>
  <si>
    <t xml:space="preserve">м</t>
  </si>
  <si>
    <t xml:space="preserve">МОБУ лицей №49</t>
  </si>
  <si>
    <t xml:space="preserve">9в</t>
  </si>
  <si>
    <t xml:space="preserve">Лопатина</t>
  </si>
  <si>
    <t xml:space="preserve">Екатерина</t>
  </si>
  <si>
    <t xml:space="preserve">Александровна</t>
  </si>
  <si>
    <t xml:space="preserve">Муниципальное общеоразовательное бюджетное учреждение гимназия №5 муниципального района Давлекановский район Республики Башкортостан</t>
  </si>
  <si>
    <t xml:space="preserve">МОБУ гимназия №5</t>
  </si>
  <si>
    <t xml:space="preserve">Казанцев А.А.</t>
  </si>
  <si>
    <t xml:space="preserve">учитель </t>
  </si>
  <si>
    <t xml:space="preserve">Игнатьев</t>
  </si>
  <si>
    <t xml:space="preserve">Кирилл</t>
  </si>
  <si>
    <t xml:space="preserve">призер</t>
  </si>
  <si>
    <t xml:space="preserve">Старченков </t>
  </si>
  <si>
    <t xml:space="preserve">Данил </t>
  </si>
  <si>
    <t xml:space="preserve">Денисович</t>
  </si>
  <si>
    <t xml:space="preserve">МОБУ лицей №62</t>
  </si>
  <si>
    <t xml:space="preserve">участник</t>
  </si>
  <si>
    <t xml:space="preserve">Нигматуллина</t>
  </si>
  <si>
    <t xml:space="preserve">Регина</t>
  </si>
  <si>
    <t xml:space="preserve">Эриковна</t>
  </si>
  <si>
    <t xml:space="preserve">Василенко</t>
  </si>
  <si>
    <t xml:space="preserve">Виктория</t>
  </si>
  <si>
    <t xml:space="preserve">МОБУ лицей №44</t>
  </si>
  <si>
    <t xml:space="preserve">Гоголева</t>
  </si>
  <si>
    <t xml:space="preserve">Рина</t>
  </si>
  <si>
    <t xml:space="preserve">Андреевна</t>
  </si>
  <si>
    <t xml:space="preserve">Ж</t>
  </si>
  <si>
    <t xml:space="preserve">Муниципальное общеобразовательное бюджетное учреждение средняя общеобразовательная школа имени Героя Социалистического Труда Ахъяруллина Исмагила Ахьяровича села Рассвет муниципального района Давлекановский район Республики Башкортостан</t>
  </si>
  <si>
    <t xml:space="preserve">МОБУ СОШ с.Рассвет</t>
  </si>
  <si>
    <t xml:space="preserve">Калашнева Е.Э.</t>
  </si>
  <si>
    <t xml:space="preserve">Боева</t>
  </si>
  <si>
    <t xml:space="preserve">Евгения</t>
  </si>
  <si>
    <t xml:space="preserve">Владимировна</t>
  </si>
  <si>
    <t xml:space="preserve">Петров</t>
  </si>
  <si>
    <t xml:space="preserve">Сергей</t>
  </si>
  <si>
    <t xml:space="preserve">Дмитриевич</t>
  </si>
  <si>
    <t xml:space="preserve">Шарипов</t>
  </si>
  <si>
    <t xml:space="preserve">Дмитрий</t>
  </si>
  <si>
    <t xml:space="preserve">Вячеславович</t>
  </si>
  <si>
    <t xml:space="preserve">Призер</t>
  </si>
  <si>
    <t xml:space="preserve">Ринат</t>
  </si>
  <si>
    <t xml:space="preserve">Радикович</t>
  </si>
  <si>
    <t xml:space="preserve">Мухаметов</t>
  </si>
  <si>
    <t xml:space="preserve">Данис</t>
  </si>
  <si>
    <t xml:space="preserve">Аликович</t>
  </si>
  <si>
    <t xml:space="preserve">М</t>
  </si>
  <si>
    <t xml:space="preserve">Гафарова </t>
  </si>
  <si>
    <t xml:space="preserve">Алина</t>
  </si>
  <si>
    <t xml:space="preserve">Ильдаровна</t>
  </si>
  <si>
    <t xml:space="preserve">РФ </t>
  </si>
  <si>
    <t xml:space="preserve">МОБУ лицей №59</t>
  </si>
  <si>
    <t xml:space="preserve">Федорова</t>
  </si>
  <si>
    <t xml:space="preserve">Артемовна</t>
  </si>
  <si>
    <t xml:space="preserve">МОБУ лицей №5</t>
  </si>
  <si>
    <t xml:space="preserve">Проценко</t>
  </si>
  <si>
    <t xml:space="preserve">Алексадра</t>
  </si>
  <si>
    <t xml:space="preserve">Валерьевна</t>
  </si>
  <si>
    <t xml:space="preserve">Филиал муниципального общеобразовательного  бюджетного учреждения средняя общеобразовательная школа имени Героя Социалистического Труда Ахъяруллина Исмагила Ахьяровича села Рассвет муниципального района Давлекановский район Республики Башкортостан — основная общеобразовательная школа д. Ивангород</t>
  </si>
  <si>
    <t xml:space="preserve">Филиал МОБУ СОШ с.Рассвет- ООШ д.Ивангород</t>
  </si>
  <si>
    <t xml:space="preserve">Грошева Е.Н.</t>
  </si>
  <si>
    <t xml:space="preserve">Аглиуллина </t>
  </si>
  <si>
    <t xml:space="preserve">Алтынай </t>
  </si>
  <si>
    <t xml:space="preserve">Саматовна</t>
  </si>
  <si>
    <t xml:space="preserve">МОБУ лицей №6</t>
  </si>
  <si>
    <t xml:space="preserve">Тахаутдинов</t>
  </si>
  <si>
    <t xml:space="preserve">Айдар</t>
  </si>
  <si>
    <t xml:space="preserve">Айвазович</t>
  </si>
  <si>
    <t xml:space="preserve">Герасимов</t>
  </si>
  <si>
    <t xml:space="preserve">Петрович</t>
  </si>
  <si>
    <t xml:space="preserve">Ганеева </t>
  </si>
  <si>
    <t xml:space="preserve">Диана </t>
  </si>
  <si>
    <t xml:space="preserve">Наилевна</t>
  </si>
  <si>
    <t xml:space="preserve">МОБУ лицей №7</t>
  </si>
  <si>
    <t xml:space="preserve">Кислова</t>
  </si>
  <si>
    <t xml:space="preserve">МОБУ лицей №8</t>
  </si>
  <si>
    <t xml:space="preserve">Баширова  </t>
  </si>
  <si>
    <t xml:space="preserve">Ирина </t>
  </si>
  <si>
    <t xml:space="preserve">Дамировна</t>
  </si>
  <si>
    <t xml:space="preserve">Яхина</t>
  </si>
  <si>
    <t xml:space="preserve">Динара</t>
  </si>
  <si>
    <t xml:space="preserve">Минисламовна</t>
  </si>
  <si>
    <t xml:space="preserve">Барбашов</t>
  </si>
  <si>
    <t xml:space="preserve">Владимир</t>
  </si>
  <si>
    <t xml:space="preserve">Викторович</t>
  </si>
  <si>
    <t xml:space="preserve">Чернов</t>
  </si>
  <si>
    <t xml:space="preserve">Павлович</t>
  </si>
  <si>
    <t xml:space="preserve">Дилара</t>
  </si>
  <si>
    <t xml:space="preserve">Мулюкова</t>
  </si>
  <si>
    <t xml:space="preserve">Камилла</t>
  </si>
  <si>
    <t xml:space="preserve">Игоревна</t>
  </si>
  <si>
    <t xml:space="preserve">Назаренко</t>
  </si>
  <si>
    <t xml:space="preserve">Татьяна</t>
  </si>
  <si>
    <t xml:space="preserve">Алексеевна</t>
  </si>
  <si>
    <t xml:space="preserve">Мухарямов</t>
  </si>
  <si>
    <t xml:space="preserve">Рамис</t>
  </si>
  <si>
    <t xml:space="preserve">Айдарович</t>
  </si>
  <si>
    <t xml:space="preserve">муниципальное общеобразовательное бюджетное учреждение средняя общеобразовательная школа с. Вперед муниципального района Давлекановский район Республики Башкортостан</t>
  </si>
  <si>
    <t xml:space="preserve">МОБУ СОШ с. Вперед</t>
  </si>
  <si>
    <t xml:space="preserve">Крылова Светлана Николаевна</t>
  </si>
  <si>
    <t xml:space="preserve">Соколов</t>
  </si>
  <si>
    <t xml:space="preserve">Руслан</t>
  </si>
  <si>
    <t xml:space="preserve">Владимирович</t>
  </si>
  <si>
    <t xml:space="preserve">Муниципальное общеобразовательное бюджетное учреждение средняя общеобразовательная школа с.Ивановка</t>
  </si>
  <si>
    <t xml:space="preserve">МОБУ СОШ с.Ивановка</t>
  </si>
  <si>
    <t xml:space="preserve">Садыкова Газима Мидхатовна</t>
  </si>
  <si>
    <t xml:space="preserve">Ишматова</t>
  </si>
  <si>
    <t xml:space="preserve">Тюляшевна</t>
  </si>
  <si>
    <t xml:space="preserve">Лукъянова</t>
  </si>
  <si>
    <t xml:space="preserve">Анастасия</t>
  </si>
  <si>
    <t xml:space="preserve">Дмитриевна</t>
  </si>
  <si>
    <t xml:space="preserve">Самойлова</t>
  </si>
  <si>
    <t xml:space="preserve">Денисова </t>
  </si>
  <si>
    <t xml:space="preserve">Яна</t>
  </si>
  <si>
    <t xml:space="preserve">Галиуллина</t>
  </si>
  <si>
    <t xml:space="preserve">Вероника</t>
  </si>
  <si>
    <t xml:space="preserve">Джулинский</t>
  </si>
  <si>
    <t xml:space="preserve">Вадим</t>
  </si>
  <si>
    <t xml:space="preserve">Александрович</t>
  </si>
  <si>
    <t xml:space="preserve">Усманов</t>
  </si>
  <si>
    <t xml:space="preserve">Станислав</t>
  </si>
  <si>
    <t xml:space="preserve">Рафисович</t>
  </si>
  <si>
    <t xml:space="preserve">Еникеев</t>
  </si>
  <si>
    <t xml:space="preserve">Аяз</t>
  </si>
  <si>
    <t xml:space="preserve">Азаматович</t>
  </si>
  <si>
    <t xml:space="preserve">Иванов</t>
  </si>
  <si>
    <t xml:space="preserve">Антон</t>
  </si>
  <si>
    <t xml:space="preserve">муниципальное общеобразовательное бюджетное учреждение средняя общеобразовательная школа имени Ахияра Хакимова  д. Новоянбеково муниципального района Давлекановский район Республики Башкортостан</t>
  </si>
  <si>
    <t xml:space="preserve">МОБУ СОШ д.Новоянбеково</t>
  </si>
  <si>
    <t xml:space="preserve">Михайлова С.Н</t>
  </si>
  <si>
    <t xml:space="preserve">Габдульманов</t>
  </si>
  <si>
    <t xml:space="preserve">Данир</t>
  </si>
  <si>
    <t xml:space="preserve">Фиргатович</t>
  </si>
  <si>
    <t xml:space="preserve">Сахибгареева</t>
  </si>
  <si>
    <t xml:space="preserve">Эльнара</t>
  </si>
  <si>
    <t xml:space="preserve">Радмировна</t>
  </si>
  <si>
    <t xml:space="preserve">Якшыгулова</t>
  </si>
  <si>
    <t xml:space="preserve">Лина</t>
  </si>
  <si>
    <t xml:space="preserve">Амировна</t>
  </si>
  <si>
    <t xml:space="preserve">Хазивалиев</t>
  </si>
  <si>
    <t xml:space="preserve">Айнур</t>
  </si>
  <si>
    <t xml:space="preserve">Осетрова</t>
  </si>
  <si>
    <t xml:space="preserve">Маргарита</t>
  </si>
  <si>
    <t xml:space="preserve">Викторовна</t>
  </si>
  <si>
    <t xml:space="preserve">Алексеева</t>
  </si>
  <si>
    <t xml:space="preserve">Елена </t>
  </si>
  <si>
    <t xml:space="preserve">Михайловна</t>
  </si>
  <si>
    <t xml:space="preserve">Михайлова С.Н.</t>
  </si>
  <si>
    <t xml:space="preserve">Корнеев</t>
  </si>
  <si>
    <t xml:space="preserve">Валериевич</t>
  </si>
  <si>
    <t xml:space="preserve">Кузьмина</t>
  </si>
  <si>
    <t xml:space="preserve">Наталья</t>
  </si>
  <si>
    <t xml:space="preserve">Леонидовна</t>
  </si>
  <si>
    <t xml:space="preserve">Исаева</t>
  </si>
  <si>
    <t xml:space="preserve">Виктория </t>
  </si>
  <si>
    <t xml:space="preserve">Антоновна</t>
  </si>
  <si>
    <t xml:space="preserve">Шабазова</t>
  </si>
  <si>
    <t xml:space="preserve">Милена</t>
  </si>
  <si>
    <t xml:space="preserve">Альбертовна</t>
  </si>
  <si>
    <t xml:space="preserve">Кузнецова</t>
  </si>
  <si>
    <t xml:space="preserve">Юлия </t>
  </si>
  <si>
    <t xml:space="preserve">Максимовна</t>
  </si>
  <si>
    <t xml:space="preserve">Иванова</t>
  </si>
  <si>
    <t xml:space="preserve">Валериевна</t>
  </si>
  <si>
    <t xml:space="preserve">Леонтьева</t>
  </si>
  <si>
    <t xml:space="preserve">Ксения</t>
  </si>
  <si>
    <t xml:space="preserve">Хазиахметов</t>
  </si>
  <si>
    <t xml:space="preserve">Хаким</t>
  </si>
  <si>
    <t xml:space="preserve">Аязович</t>
  </si>
  <si>
    <t xml:space="preserve">Андрияшина</t>
  </si>
  <si>
    <t xml:space="preserve">Тарасенко</t>
  </si>
  <si>
    <t xml:space="preserve">Денис</t>
  </si>
  <si>
    <t xml:space="preserve">Кашапов</t>
  </si>
  <si>
    <t xml:space="preserve">Артур</t>
  </si>
  <si>
    <t xml:space="preserve">Рафикович</t>
  </si>
  <si>
    <t xml:space="preserve">Екатерина </t>
  </si>
  <si>
    <t xml:space="preserve">Алексндровна</t>
  </si>
  <si>
    <t xml:space="preserve">Владислав</t>
  </si>
  <si>
    <t xml:space="preserve">Степанов</t>
  </si>
  <si>
    <t xml:space="preserve">Зорин</t>
  </si>
  <si>
    <t xml:space="preserve">Никита</t>
  </si>
  <si>
    <t xml:space="preserve">Андреевич</t>
  </si>
  <si>
    <t xml:space="preserve">Воробьёв</t>
  </si>
  <si>
    <t xml:space="preserve">Андрей</t>
  </si>
  <si>
    <t xml:space="preserve">Султангалеев</t>
  </si>
  <si>
    <t xml:space="preserve">Рустамович</t>
  </si>
  <si>
    <t xml:space="preserve">Данилова</t>
  </si>
  <si>
    <t xml:space="preserve">Ольга</t>
  </si>
  <si>
    <t xml:space="preserve">Константиновна</t>
  </si>
  <si>
    <t xml:space="preserve">Проскуро </t>
  </si>
  <si>
    <t xml:space="preserve">Александр</t>
  </si>
  <si>
    <t xml:space="preserve">Михайлович</t>
  </si>
  <si>
    <t xml:space="preserve">Каримова</t>
  </si>
  <si>
    <t xml:space="preserve">Айсылу</t>
  </si>
  <si>
    <t xml:space="preserve">Ильшатовна</t>
  </si>
  <si>
    <t xml:space="preserve">Ранжированный список участников школьного этапа всероссийской олимпиады школьников 
по  экономике     в 10 классе в 2020 - 2021 учебном году</t>
  </si>
  <si>
    <t xml:space="preserve">10 класс</t>
  </si>
  <si>
    <t xml:space="preserve">Житцова </t>
  </si>
  <si>
    <t xml:space="preserve">Полина</t>
  </si>
  <si>
    <t xml:space="preserve">Сабиров </t>
  </si>
  <si>
    <t xml:space="preserve">Богдан</t>
  </si>
  <si>
    <t xml:space="preserve">Ринатович</t>
  </si>
  <si>
    <t xml:space="preserve">Марина</t>
  </si>
  <si>
    <t xml:space="preserve">Ильина</t>
  </si>
  <si>
    <t xml:space="preserve">Николаевна</t>
  </si>
  <si>
    <t xml:space="preserve">Золотых</t>
  </si>
  <si>
    <t xml:space="preserve">Ярослав</t>
  </si>
  <si>
    <t xml:space="preserve">Витальевич</t>
  </si>
  <si>
    <t xml:space="preserve">Ивлева </t>
  </si>
  <si>
    <t xml:space="preserve">Гафаров</t>
  </si>
  <si>
    <t xml:space="preserve">Равиль</t>
  </si>
  <si>
    <t xml:space="preserve">Ильнурович</t>
  </si>
  <si>
    <t xml:space="preserve">29.02.2004</t>
  </si>
  <si>
    <t xml:space="preserve">Муниципальное общеобразовательное бюджетное учреждение башкирская гимназия-интернат №3 муниципального района Давлекановский район Республики Башкортостан</t>
  </si>
  <si>
    <t xml:space="preserve">МОБУ БГИ №3</t>
  </si>
  <si>
    <t xml:space="preserve">победит</t>
  </si>
  <si>
    <t xml:space="preserve">Федь И.Н.</t>
  </si>
  <si>
    <t xml:space="preserve">Хабиров</t>
  </si>
  <si>
    <t xml:space="preserve">02.01.2005</t>
  </si>
  <si>
    <t xml:space="preserve">Саубанов</t>
  </si>
  <si>
    <t xml:space="preserve">Галиевич</t>
  </si>
  <si>
    <t xml:space="preserve">Стретинская</t>
  </si>
  <si>
    <t xml:space="preserve">Юлия</t>
  </si>
  <si>
    <t xml:space="preserve">Кудряшова</t>
  </si>
  <si>
    <t xml:space="preserve">Арина</t>
  </si>
  <si>
    <t xml:space="preserve">Афанасьева </t>
  </si>
  <si>
    <t xml:space="preserve">Арина </t>
  </si>
  <si>
    <t xml:space="preserve">Львовна</t>
  </si>
  <si>
    <t xml:space="preserve">Ахмадышина</t>
  </si>
  <si>
    <t xml:space="preserve">Рената</t>
  </si>
  <si>
    <t xml:space="preserve">Салаватовна</t>
  </si>
  <si>
    <t xml:space="preserve">Нигматзянова</t>
  </si>
  <si>
    <t xml:space="preserve">Ильфаровна</t>
  </si>
  <si>
    <t xml:space="preserve">Воллерт</t>
  </si>
  <si>
    <t xml:space="preserve">Виолетта</t>
  </si>
  <si>
    <t xml:space="preserve">Хамидуллин</t>
  </si>
  <si>
    <t xml:space="preserve">Булат</t>
  </si>
  <si>
    <t xml:space="preserve">Русланович</t>
  </si>
  <si>
    <t xml:space="preserve">Рихтер </t>
  </si>
  <si>
    <t xml:space="preserve">Сергеевич</t>
  </si>
  <si>
    <t xml:space="preserve">Жиляева </t>
  </si>
  <si>
    <t xml:space="preserve">Евгения </t>
  </si>
  <si>
    <t xml:space="preserve">Тимченко </t>
  </si>
  <si>
    <t xml:space="preserve">Арсений</t>
  </si>
  <si>
    <t xml:space="preserve">Алексеевич</t>
  </si>
  <si>
    <t xml:space="preserve">Ахметзянова </t>
  </si>
  <si>
    <t xml:space="preserve">Руслановна</t>
  </si>
  <si>
    <t xml:space="preserve">Исхакова</t>
  </si>
  <si>
    <t xml:space="preserve">Эльвина</t>
  </si>
  <si>
    <t xml:space="preserve">Рафаэльевна</t>
  </si>
  <si>
    <t xml:space="preserve">Латышева</t>
  </si>
  <si>
    <t xml:space="preserve">Урманова</t>
  </si>
  <si>
    <t xml:space="preserve">Лилиана</t>
  </si>
  <si>
    <t xml:space="preserve">Расимовна</t>
  </si>
  <si>
    <t xml:space="preserve">Степанова </t>
  </si>
  <si>
    <t xml:space="preserve">Шафикова </t>
  </si>
  <si>
    <t xml:space="preserve">Айгуль </t>
  </si>
  <si>
    <t xml:space="preserve">Ильнуровна</t>
  </si>
  <si>
    <t xml:space="preserve">Хадыева</t>
  </si>
  <si>
    <t xml:space="preserve">Рустамовна</t>
  </si>
  <si>
    <t xml:space="preserve">Орликов</t>
  </si>
  <si>
    <t xml:space="preserve">Поликарпова</t>
  </si>
  <si>
    <t xml:space="preserve">Вячеславовна</t>
  </si>
  <si>
    <t xml:space="preserve">Загирова</t>
  </si>
  <si>
    <t xml:space="preserve">Айгуль</t>
  </si>
  <si>
    <t xml:space="preserve">Филусовна</t>
  </si>
  <si>
    <t xml:space="preserve">Евграфова</t>
  </si>
  <si>
    <t xml:space="preserve">Борисовна</t>
  </si>
  <si>
    <t xml:space="preserve">Калимуллин</t>
  </si>
  <si>
    <t xml:space="preserve">Анурович</t>
  </si>
  <si>
    <t xml:space="preserve">Муниципальное общеобразовательное бюджетное учреждение лицей-интернат муниципального района Давлекановский район Республики Башкортостан</t>
  </si>
  <si>
    <t xml:space="preserve">МОБУ лицей-интернат</t>
  </si>
  <si>
    <t xml:space="preserve">Исмагилова Н.С.</t>
  </si>
  <si>
    <t xml:space="preserve">Игорь</t>
  </si>
  <si>
    <t xml:space="preserve">Кузеев</t>
  </si>
  <si>
    <t xml:space="preserve">Тимур</t>
  </si>
  <si>
    <t xml:space="preserve">Рафаэлевич</t>
  </si>
  <si>
    <t xml:space="preserve">Александров</t>
  </si>
  <si>
    <t xml:space="preserve">Илья</t>
  </si>
  <si>
    <t xml:space="preserve">Николаевич</t>
  </si>
  <si>
    <t xml:space="preserve">Средняя Общеобразовательная школа № 1 Муниципального района Давлекановский район Республики Башкортостан</t>
  </si>
  <si>
    <t xml:space="preserve">МОБУ СОШ №1</t>
  </si>
  <si>
    <t xml:space="preserve">пробедитель </t>
  </si>
  <si>
    <t xml:space="preserve">Максютов Л.Ф</t>
  </si>
  <si>
    <t xml:space="preserve">Аскарова</t>
  </si>
  <si>
    <t xml:space="preserve">Аделина</t>
  </si>
  <si>
    <t xml:space="preserve">Фаимовна</t>
  </si>
  <si>
    <t xml:space="preserve">Норкина </t>
  </si>
  <si>
    <t xml:space="preserve">Варвара</t>
  </si>
  <si>
    <t xml:space="preserve">Ахметова</t>
  </si>
  <si>
    <t xml:space="preserve">Алтынай</t>
  </si>
  <si>
    <t xml:space="preserve">Рустемовна</t>
  </si>
  <si>
    <t xml:space="preserve">Пахомова </t>
  </si>
  <si>
    <t xml:space="preserve">Олеговна</t>
  </si>
  <si>
    <t xml:space="preserve">Карина</t>
  </si>
  <si>
    <t xml:space="preserve">23.06.2003</t>
  </si>
  <si>
    <t xml:space="preserve">Фасхутдинова</t>
  </si>
  <si>
    <t xml:space="preserve">Венеровна</t>
  </si>
  <si>
    <t xml:space="preserve">12.09.2004</t>
  </si>
  <si>
    <t xml:space="preserve">Землиханов</t>
  </si>
  <si>
    <t xml:space="preserve">Данил</t>
  </si>
  <si>
    <t xml:space="preserve">Загидуллин</t>
  </si>
  <si>
    <t xml:space="preserve">Ямгутдин</t>
  </si>
  <si>
    <t xml:space="preserve">Альбертович</t>
  </si>
  <si>
    <t xml:space="preserve">Тюрин</t>
  </si>
  <si>
    <t xml:space="preserve">участник </t>
  </si>
  <si>
    <t xml:space="preserve">Мурзагареева</t>
  </si>
  <si>
    <t xml:space="preserve">Исмегуль</t>
  </si>
  <si>
    <t xml:space="preserve">Баимова</t>
  </si>
  <si>
    <t xml:space="preserve">Лилия</t>
  </si>
  <si>
    <t xml:space="preserve">Равилевна</t>
  </si>
  <si>
    <t xml:space="preserve">28.09.2004</t>
  </si>
  <si>
    <t xml:space="preserve">Ибатуллина</t>
  </si>
  <si>
    <t xml:space="preserve">Азалия</t>
  </si>
  <si>
    <t xml:space="preserve">Айдаровна</t>
  </si>
  <si>
    <t xml:space="preserve">Кадырова</t>
  </si>
  <si>
    <t xml:space="preserve">Айгиза</t>
  </si>
  <si>
    <t xml:space="preserve">Явдатовна</t>
  </si>
  <si>
    <t xml:space="preserve">Султанбеков</t>
  </si>
  <si>
    <t xml:space="preserve">Азамат</t>
  </si>
  <si>
    <t xml:space="preserve">Ришатович</t>
  </si>
  <si>
    <t xml:space="preserve">Ганеева</t>
  </si>
  <si>
    <t xml:space="preserve">Ирина</t>
  </si>
  <si>
    <t xml:space="preserve">Римовна</t>
  </si>
  <si>
    <t xml:space="preserve">23.05.2004</t>
  </si>
  <si>
    <t xml:space="preserve">Гумерова</t>
  </si>
  <si>
    <t xml:space="preserve">Ильнара</t>
  </si>
  <si>
    <t xml:space="preserve">09.03.2005</t>
  </si>
  <si>
    <t xml:space="preserve">Нигаматянов</t>
  </si>
  <si>
    <t xml:space="preserve">Айгиз</t>
  </si>
  <si>
    <t xml:space="preserve">Артурович</t>
  </si>
  <si>
    <t xml:space="preserve">12.03.2005</t>
  </si>
  <si>
    <t xml:space="preserve">Ахмадеев</t>
  </si>
  <si>
    <t xml:space="preserve">Азат</t>
  </si>
  <si>
    <t xml:space="preserve">Маратович</t>
  </si>
  <si>
    <t xml:space="preserve">Лутфрахманова</t>
  </si>
  <si>
    <t xml:space="preserve">Зарина</t>
  </si>
  <si>
    <t xml:space="preserve">Закиевна</t>
  </si>
  <si>
    <t xml:space="preserve">Якупова</t>
  </si>
  <si>
    <t xml:space="preserve">Гафуровна</t>
  </si>
  <si>
    <t xml:space="preserve">Станиславовна</t>
  </si>
  <si>
    <t xml:space="preserve">Фролов </t>
  </si>
  <si>
    <t xml:space="preserve">Данила </t>
  </si>
  <si>
    <t xml:space="preserve">Евгеньевич</t>
  </si>
  <si>
    <t xml:space="preserve">Шабалина </t>
  </si>
  <si>
    <t xml:space="preserve">Латыпова</t>
  </si>
  <si>
    <t xml:space="preserve">Эмилия</t>
  </si>
  <si>
    <t xml:space="preserve">Азаматовна</t>
  </si>
  <si>
    <t xml:space="preserve">Рафаэль</t>
  </si>
  <si>
    <t xml:space="preserve">Ямилов</t>
  </si>
  <si>
    <t xml:space="preserve">Ильшат</t>
  </si>
  <si>
    <t xml:space="preserve">Илюза</t>
  </si>
  <si>
    <t xml:space="preserve">Булатова</t>
  </si>
  <si>
    <t xml:space="preserve">Снежанна</t>
  </si>
  <si>
    <t xml:space="preserve">Назарова</t>
  </si>
  <si>
    <t xml:space="preserve">Наркас</t>
  </si>
  <si>
    <t xml:space="preserve">Марсовна</t>
  </si>
  <si>
    <t xml:space="preserve">26.06.2005</t>
  </si>
  <si>
    <t xml:space="preserve">Хасанов</t>
  </si>
  <si>
    <t xml:space="preserve">Ильясович</t>
  </si>
  <si>
    <t xml:space="preserve">04.04.2005</t>
  </si>
  <si>
    <t xml:space="preserve">Ягафарова</t>
  </si>
  <si>
    <t xml:space="preserve">Амелия</t>
  </si>
  <si>
    <t xml:space="preserve">Мунировна</t>
  </si>
  <si>
    <t xml:space="preserve">18.06.2004</t>
  </si>
  <si>
    <t xml:space="preserve">Миниахметова</t>
  </si>
  <si>
    <t xml:space="preserve">Элина</t>
  </si>
  <si>
    <t xml:space="preserve">Ильгизовна</t>
  </si>
  <si>
    <t xml:space="preserve">Галеева</t>
  </si>
  <si>
    <t xml:space="preserve">09.05.2005</t>
  </si>
  <si>
    <t xml:space="preserve">Мавлиярова</t>
  </si>
  <si>
    <t xml:space="preserve">18.02.2005</t>
  </si>
  <si>
    <t xml:space="preserve">Ранжированный список участников школьного этапа всероссийской олимпиады школьников 
по  экономике     в 11 классе в 2020 - 2021 учебном году</t>
  </si>
  <si>
    <t xml:space="preserve">11 класс</t>
  </si>
  <si>
    <t xml:space="preserve">Метусова</t>
  </si>
  <si>
    <t xml:space="preserve"> Лаврешина </t>
  </si>
  <si>
    <t xml:space="preserve">Ксения </t>
  </si>
  <si>
    <t xml:space="preserve"> 29.03.2003</t>
  </si>
  <si>
    <t xml:space="preserve">Фарукшина Гульдар Кунакбаевна</t>
  </si>
  <si>
    <t xml:space="preserve">Вагизова </t>
  </si>
  <si>
    <t xml:space="preserve">Камилла </t>
  </si>
  <si>
    <t xml:space="preserve">Радиковна</t>
  </si>
  <si>
    <t xml:space="preserve">Ахметгареев</t>
  </si>
  <si>
    <t xml:space="preserve">Динарович</t>
  </si>
  <si>
    <t xml:space="preserve">Емец </t>
  </si>
  <si>
    <t xml:space="preserve">побед</t>
  </si>
  <si>
    <t xml:space="preserve">Ларионова</t>
  </si>
  <si>
    <t xml:space="preserve">Ивановна</t>
  </si>
  <si>
    <t xml:space="preserve">МОБУ СОШ №6</t>
  </si>
  <si>
    <t xml:space="preserve">Качевская </t>
  </si>
  <si>
    <t xml:space="preserve">София</t>
  </si>
  <si>
    <t xml:space="preserve">Тахаутдинова</t>
  </si>
  <si>
    <t xml:space="preserve">Алсу</t>
  </si>
  <si>
    <t xml:space="preserve">Айвазовна</t>
  </si>
  <si>
    <t xml:space="preserve">Султанаев</t>
  </si>
  <si>
    <t xml:space="preserve">Алмаз</t>
  </si>
  <si>
    <t xml:space="preserve">Ильдусович</t>
  </si>
  <si>
    <t xml:space="preserve">Дроздова </t>
  </si>
  <si>
    <t xml:space="preserve">Афанасьева</t>
  </si>
  <si>
    <t xml:space="preserve">Стретинский</t>
  </si>
  <si>
    <t xml:space="preserve">Софья</t>
  </si>
  <si>
    <t xml:space="preserve">Галиев</t>
  </si>
  <si>
    <t xml:space="preserve">МОБУ СОШ №3</t>
  </si>
  <si>
    <t xml:space="preserve">Кутлияров</t>
  </si>
  <si>
    <t xml:space="preserve">Фангиз</t>
  </si>
  <si>
    <t xml:space="preserve">Фанисович</t>
  </si>
  <si>
    <t xml:space="preserve">Садыкова </t>
  </si>
  <si>
    <t xml:space="preserve">Лейсан</t>
  </si>
  <si>
    <t xml:space="preserve">Шакиряновна</t>
  </si>
  <si>
    <t xml:space="preserve">Тукаев </t>
  </si>
  <si>
    <t xml:space="preserve">Рубинович</t>
  </si>
  <si>
    <t xml:space="preserve">Левченко </t>
  </si>
  <si>
    <t xml:space="preserve">МОБУ СОШ №2</t>
  </si>
  <si>
    <t xml:space="preserve">Гусейнова </t>
  </si>
  <si>
    <t xml:space="preserve">Аису</t>
  </si>
  <si>
    <t xml:space="preserve">Шахин кызы</t>
  </si>
  <si>
    <t xml:space="preserve">МОБУ СОШ №5</t>
  </si>
  <si>
    <t xml:space="preserve">Урал</t>
  </si>
  <si>
    <t xml:space="preserve">Фирдависович</t>
  </si>
  <si>
    <t xml:space="preserve">19.01.2004</t>
  </si>
  <si>
    <t xml:space="preserve">Витальевна</t>
  </si>
  <si>
    <t xml:space="preserve">Боровков</t>
  </si>
  <si>
    <t xml:space="preserve">Артем</t>
  </si>
  <si>
    <t xml:space="preserve">Шайбеков</t>
  </si>
  <si>
    <t xml:space="preserve">Айбулат</t>
  </si>
  <si>
    <t xml:space="preserve">Юнусов</t>
  </si>
  <si>
    <t xml:space="preserve">Марсель</t>
  </si>
  <si>
    <t xml:space="preserve">Аюпов </t>
  </si>
  <si>
    <t xml:space="preserve">Гареева </t>
  </si>
  <si>
    <t xml:space="preserve">Алия</t>
  </si>
  <si>
    <t xml:space="preserve">Фаилевна</t>
  </si>
  <si>
    <t xml:space="preserve">Маслак </t>
  </si>
  <si>
    <t xml:space="preserve">Бадретдинова</t>
  </si>
  <si>
    <t xml:space="preserve">Ветлугин</t>
  </si>
  <si>
    <t xml:space="preserve">Алексей</t>
  </si>
  <si>
    <t xml:space="preserve">22.07.2003</t>
  </si>
  <si>
    <t xml:space="preserve">Губайдулина</t>
  </si>
  <si>
    <t xml:space="preserve">14.09.2003</t>
  </si>
  <si>
    <t xml:space="preserve">02.01.2004</t>
  </si>
  <si>
    <t xml:space="preserve">Егор</t>
  </si>
  <si>
    <t xml:space="preserve">Валерьевич</t>
  </si>
  <si>
    <t xml:space="preserve">07.11.2003</t>
  </si>
  <si>
    <t xml:space="preserve">Юрьева</t>
  </si>
  <si>
    <t xml:space="preserve">25.07.2003</t>
  </si>
  <si>
    <t xml:space="preserve">Жмурова</t>
  </si>
  <si>
    <t xml:space="preserve">Родионов</t>
  </si>
  <si>
    <t xml:space="preserve">Стретенский </t>
  </si>
  <si>
    <t xml:space="preserve">Данила</t>
  </si>
  <si>
    <t xml:space="preserve">Линар</t>
  </si>
  <si>
    <t xml:space="preserve">Ильдарович</t>
  </si>
  <si>
    <t xml:space="preserve">16.11.2003</t>
  </si>
  <si>
    <t xml:space="preserve">Тазиева</t>
  </si>
  <si>
    <t xml:space="preserve">Айбулатовна</t>
  </si>
  <si>
    <t xml:space="preserve">01.01.2004</t>
  </si>
  <si>
    <t xml:space="preserve">Стародубцева</t>
  </si>
  <si>
    <t xml:space="preserve">Ардаширов</t>
  </si>
  <si>
    <t xml:space="preserve">Радик</t>
  </si>
  <si>
    <t xml:space="preserve">Рамилевич</t>
  </si>
  <si>
    <t xml:space="preserve">Вильданов</t>
  </si>
  <si>
    <t xml:space="preserve">Раифович</t>
  </si>
  <si>
    <t xml:space="preserve">Бережной </t>
  </si>
  <si>
    <t xml:space="preserve">Романович</t>
  </si>
  <si>
    <t xml:space="preserve">Турышева </t>
  </si>
  <si>
    <t xml:space="preserve">Александра</t>
  </si>
  <si>
    <t xml:space="preserve">Гайнутдинова </t>
  </si>
  <si>
    <t xml:space="preserve">Рафаэлевна</t>
  </si>
  <si>
    <t xml:space="preserve">Минигареев</t>
  </si>
  <si>
    <t xml:space="preserve">Альмир</t>
  </si>
  <si>
    <t xml:space="preserve">Альфисович</t>
  </si>
  <si>
    <t xml:space="preserve">05.05.2003</t>
  </si>
  <si>
    <t xml:space="preserve">Хазиахметова</t>
  </si>
  <si>
    <t xml:space="preserve">Диана</t>
  </si>
  <si>
    <t xml:space="preserve">07.10.2003</t>
  </si>
  <si>
    <t xml:space="preserve">Хуснутдинова</t>
  </si>
  <si>
    <t xml:space="preserve">Алековна</t>
  </si>
  <si>
    <t xml:space="preserve">13.01.2004</t>
  </si>
  <si>
    <t xml:space="preserve">Шестопалова </t>
  </si>
  <si>
    <t xml:space="preserve">Кузмичёва </t>
  </si>
  <si>
    <t xml:space="preserve">Артёмовна</t>
  </si>
  <si>
    <t xml:space="preserve">Минибаева </t>
  </si>
  <si>
    <t xml:space="preserve">Элиза </t>
  </si>
  <si>
    <t xml:space="preserve">Ахматьянова</t>
  </si>
  <si>
    <t xml:space="preserve">Гузель</t>
  </si>
  <si>
    <t xml:space="preserve">Ансаровна</t>
  </si>
  <si>
    <t xml:space="preserve">Зарипова</t>
  </si>
  <si>
    <t xml:space="preserve">Зинировна</t>
  </si>
  <si>
    <t xml:space="preserve">Хамзина </t>
  </si>
  <si>
    <t xml:space="preserve">Нэлли</t>
  </si>
  <si>
    <t xml:space="preserve">Рамилевна</t>
  </si>
  <si>
    <t xml:space="preserve">Хамитов </t>
  </si>
  <si>
    <t xml:space="preserve">Ильназ</t>
  </si>
  <si>
    <t xml:space="preserve">Ильвирович</t>
  </si>
  <si>
    <t xml:space="preserve">Ахмадуллин</t>
  </si>
  <si>
    <t xml:space="preserve">Альмирович</t>
  </si>
  <si>
    <t xml:space="preserve">МОБУ СОШ №4</t>
  </si>
  <si>
    <t xml:space="preserve">Галимова</t>
  </si>
  <si>
    <t xml:space="preserve">Марселевна</t>
  </si>
  <si>
    <t xml:space="preserve">01.02.2003</t>
  </si>
  <si>
    <t xml:space="preserve">Девятерикова</t>
  </si>
  <si>
    <t xml:space="preserve">17.07.2003</t>
  </si>
  <si>
    <t xml:space="preserve">Камышов</t>
  </si>
  <si>
    <t xml:space="preserve">Ян</t>
  </si>
  <si>
    <t xml:space="preserve">02.11.2003</t>
  </si>
  <si>
    <t xml:space="preserve">Минияров</t>
  </si>
  <si>
    <t xml:space="preserve">Идель</t>
  </si>
  <si>
    <t xml:space="preserve">Рахматова</t>
  </si>
  <si>
    <t xml:space="preserve">Сабрина</t>
  </si>
  <si>
    <t xml:space="preserve">Муродулловна</t>
  </si>
  <si>
    <t xml:space="preserve">Тимербаева</t>
  </si>
  <si>
    <t xml:space="preserve">Габдрафиков</t>
  </si>
  <si>
    <t xml:space="preserve">Фидаиль</t>
  </si>
  <si>
    <t xml:space="preserve">Фиданович</t>
  </si>
  <si>
    <t xml:space="preserve">Кутлуахметов</t>
  </si>
  <si>
    <t xml:space="preserve">Ризванович</t>
  </si>
  <si>
    <t xml:space="preserve">Сафиуллин</t>
  </si>
  <si>
    <t xml:space="preserve">Салават</t>
  </si>
  <si>
    <t xml:space="preserve">Расулович</t>
  </si>
  <si>
    <t xml:space="preserve">Глазков</t>
  </si>
  <si>
    <t xml:space="preserve">Олег</t>
  </si>
  <si>
    <t xml:space="preserve">Григорьевич</t>
  </si>
  <si>
    <t xml:space="preserve">Сайфуллин</t>
  </si>
  <si>
    <t xml:space="preserve">Ильдар</t>
  </si>
  <si>
    <t xml:space="preserve">Варисович</t>
  </si>
  <si>
    <t xml:space="preserve">Саломатина</t>
  </si>
  <si>
    <t xml:space="preserve">14.08.2003</t>
  </si>
  <si>
    <t xml:space="preserve">Келлер </t>
  </si>
  <si>
    <t xml:space="preserve">Сафина</t>
  </si>
  <si>
    <t xml:space="preserve">Анита</t>
  </si>
  <si>
    <t xml:space="preserve">Фанисовна</t>
  </si>
  <si>
    <t xml:space="preserve">Фидаильевна</t>
  </si>
  <si>
    <t xml:space="preserve">Мазитов</t>
  </si>
  <si>
    <t xml:space="preserve">Ильшатович</t>
  </si>
  <si>
    <t xml:space="preserve">Валиахметова</t>
  </si>
  <si>
    <t xml:space="preserve">Ангелина</t>
  </si>
  <si>
    <t xml:space="preserve">Ринатовна</t>
  </si>
  <si>
    <t xml:space="preserve">10.06.2003</t>
  </si>
  <si>
    <t xml:space="preserve">Гуськов</t>
  </si>
  <si>
    <t xml:space="preserve">Иван</t>
  </si>
  <si>
    <t xml:space="preserve">Генадьевич</t>
  </si>
  <si>
    <t xml:space="preserve">09.04.2003</t>
  </si>
  <si>
    <t xml:space="preserve">Салаватович</t>
  </si>
  <si>
    <t xml:space="preserve">03.03.2004</t>
  </si>
  <si>
    <t xml:space="preserve">Айратовна</t>
  </si>
  <si>
    <t xml:space="preserve">12.09.2003</t>
  </si>
  <si>
    <t xml:space="preserve">Вашечкина</t>
  </si>
  <si>
    <t xml:space="preserve">Романовна</t>
  </si>
  <si>
    <t xml:space="preserve">13.07.2003</t>
  </si>
  <si>
    <t xml:space="preserve">Рафикова</t>
  </si>
  <si>
    <t xml:space="preserve">Камиле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;@"/>
    <numFmt numFmtId="167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  <col collapsed="false" customWidth="true" hidden="false" outlineLevel="0" max="4" min="4" style="0" width="10.13"/>
    <col collapsed="false" customWidth="true" hidden="false" outlineLevel="0" max="5" min="5" style="0" width="4.28"/>
    <col collapsed="false" customWidth="true" hidden="false" outlineLevel="0" max="6" min="6" style="0" width="11.28"/>
    <col collapsed="false" customWidth="true" hidden="false" outlineLevel="0" max="7" min="7" style="0" width="5.99"/>
    <col collapsed="false" customWidth="true" hidden="false" outlineLevel="0" max="9" min="9" style="0" width="23.28"/>
    <col collapsed="false" customWidth="true" hidden="false" outlineLevel="0" max="10" min="10" style="0" width="4.85"/>
    <col collapsed="false" customWidth="true" hidden="false" outlineLevel="0" max="13" min="13" style="0" width="16.56"/>
  </cols>
  <sheetData>
    <row r="2" customFormat="false" ht="32.2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75" hidden="false" customHeight="false" outlineLevel="0" collapsed="false">
      <c r="A3" s="2"/>
      <c r="B3" s="3" t="s">
        <v>1</v>
      </c>
      <c r="C3" s="3"/>
      <c r="D3" s="3"/>
      <c r="E3" s="4"/>
      <c r="F3" s="4"/>
    </row>
    <row r="4" customFormat="false" ht="12.75" hidden="false" customHeight="false" outlineLevel="0" collapsed="false">
      <c r="A4" s="5"/>
      <c r="B4" s="4" t="s">
        <v>2</v>
      </c>
      <c r="C4" s="4"/>
      <c r="D4" s="0" t="s">
        <v>3</v>
      </c>
      <c r="E4" s="4"/>
      <c r="F4" s="4"/>
    </row>
    <row r="5" customFormat="false" ht="12.75" hidden="false" customHeight="false" outlineLevel="0" collapsed="false">
      <c r="A5" s="5"/>
      <c r="B5" s="4"/>
      <c r="C5" s="4"/>
      <c r="E5" s="4"/>
      <c r="F5" s="4"/>
    </row>
    <row r="6" customFormat="false" ht="12.75" hidden="false" customHeight="false" outlineLevel="0" collapsed="false">
      <c r="A6" s="6"/>
      <c r="B6" s="4" t="s">
        <v>4</v>
      </c>
      <c r="C6" s="4"/>
      <c r="D6" s="7" t="n">
        <v>44109</v>
      </c>
      <c r="E6" s="4"/>
      <c r="F6" s="4"/>
    </row>
    <row r="8" customFormat="false" ht="12.75" hidden="false" customHeight="false" outlineLevel="0" collapsed="false">
      <c r="A8" s="8"/>
      <c r="B8" s="9" t="s">
        <v>5</v>
      </c>
      <c r="C8" s="9"/>
      <c r="D8" s="9"/>
      <c r="E8" s="9"/>
      <c r="F8" s="9"/>
      <c r="G8" s="9"/>
      <c r="H8" s="9"/>
      <c r="I8" s="10" t="s">
        <v>6</v>
      </c>
      <c r="J8" s="10"/>
      <c r="K8" s="10"/>
      <c r="L8" s="10"/>
      <c r="M8" s="10"/>
      <c r="N8" s="10"/>
    </row>
    <row r="9" customFormat="false" ht="12.75" hidden="false" customHeight="false" outlineLevel="0" collapsed="false">
      <c r="A9" s="11"/>
      <c r="B9" s="12"/>
      <c r="C9" s="12"/>
      <c r="D9" s="12"/>
      <c r="E9" s="12"/>
      <c r="F9" s="12"/>
      <c r="G9" s="12"/>
      <c r="H9" s="13"/>
      <c r="I9" s="12"/>
      <c r="J9" s="12"/>
      <c r="K9" s="12"/>
      <c r="L9" s="14"/>
      <c r="M9" s="14"/>
      <c r="N9" s="14"/>
    </row>
    <row r="10" customFormat="false" ht="102.75" hidden="false" customHeight="false" outlineLevel="0" collapsed="false">
      <c r="A10" s="15" t="s">
        <v>7</v>
      </c>
      <c r="B10" s="16" t="s">
        <v>8</v>
      </c>
      <c r="C10" s="16" t="s">
        <v>9</v>
      </c>
      <c r="D10" s="17" t="s">
        <v>10</v>
      </c>
      <c r="E10" s="17" t="s">
        <v>11</v>
      </c>
      <c r="F10" s="17" t="s">
        <v>12</v>
      </c>
      <c r="G10" s="17" t="s">
        <v>13</v>
      </c>
      <c r="H10" s="17" t="s">
        <v>14</v>
      </c>
      <c r="I10" s="17" t="s">
        <v>15</v>
      </c>
      <c r="J10" s="17" t="s">
        <v>16</v>
      </c>
      <c r="K10" s="17" t="s">
        <v>17</v>
      </c>
      <c r="L10" s="18" t="s">
        <v>18</v>
      </c>
      <c r="M10" s="17" t="s">
        <v>19</v>
      </c>
      <c r="N10" s="17" t="s">
        <v>20</v>
      </c>
    </row>
    <row r="11" s="23" customFormat="true" ht="16.5" hidden="false" customHeight="true" outlineLevel="0" collapsed="false">
      <c r="A11" s="19" t="n">
        <v>1</v>
      </c>
      <c r="B11" s="20" t="s">
        <v>21</v>
      </c>
      <c r="C11" s="20" t="s">
        <v>22</v>
      </c>
      <c r="D11" s="20" t="s">
        <v>23</v>
      </c>
      <c r="E11" s="21" t="s">
        <v>24</v>
      </c>
      <c r="F11" s="21" t="n">
        <v>38682</v>
      </c>
      <c r="G11" s="20" t="s">
        <v>25</v>
      </c>
      <c r="H11" s="22" t="s">
        <v>26</v>
      </c>
      <c r="I11" s="20" t="s">
        <v>27</v>
      </c>
      <c r="J11" s="20" t="n">
        <v>9</v>
      </c>
      <c r="K11" s="20" t="n">
        <v>29</v>
      </c>
      <c r="L11" s="20" t="s">
        <v>28</v>
      </c>
      <c r="M11" s="20" t="s">
        <v>29</v>
      </c>
      <c r="N11" s="20" t="s">
        <v>30</v>
      </c>
    </row>
    <row r="12" s="23" customFormat="true" ht="16.5" hidden="false" customHeight="true" outlineLevel="0" collapsed="false">
      <c r="A12" s="19" t="n">
        <v>2</v>
      </c>
      <c r="B12" s="20" t="s">
        <v>31</v>
      </c>
      <c r="C12" s="20" t="s">
        <v>32</v>
      </c>
      <c r="D12" s="20" t="s">
        <v>33</v>
      </c>
      <c r="E12" s="20" t="s">
        <v>24</v>
      </c>
      <c r="F12" s="21" t="n">
        <v>38518</v>
      </c>
      <c r="G12" s="20" t="s">
        <v>25</v>
      </c>
      <c r="H12" s="20" t="s">
        <v>34</v>
      </c>
      <c r="I12" s="20" t="s">
        <v>35</v>
      </c>
      <c r="J12" s="20" t="n">
        <v>9</v>
      </c>
      <c r="K12" s="20" t="n">
        <v>27</v>
      </c>
      <c r="L12" s="20" t="s">
        <v>36</v>
      </c>
      <c r="M12" s="20" t="s">
        <v>37</v>
      </c>
      <c r="N12" s="20" t="s">
        <v>6</v>
      </c>
    </row>
    <row r="13" s="23" customFormat="true" ht="16.5" hidden="false" customHeight="true" outlineLevel="0" collapsed="false">
      <c r="A13" s="19" t="n">
        <v>3</v>
      </c>
      <c r="B13" s="24" t="s">
        <v>38</v>
      </c>
      <c r="C13" s="24" t="s">
        <v>39</v>
      </c>
      <c r="D13" s="24" t="s">
        <v>40</v>
      </c>
      <c r="E13" s="25" t="s">
        <v>24</v>
      </c>
      <c r="F13" s="26" t="n">
        <v>38742</v>
      </c>
      <c r="G13" s="27" t="s">
        <v>25</v>
      </c>
      <c r="H13" s="28" t="s">
        <v>41</v>
      </c>
      <c r="I13" s="29" t="s">
        <v>42</v>
      </c>
      <c r="J13" s="30" t="s">
        <v>43</v>
      </c>
      <c r="K13" s="31" t="n">
        <v>25</v>
      </c>
      <c r="L13" s="32" t="s">
        <v>28</v>
      </c>
      <c r="M13" s="33" t="s">
        <v>44</v>
      </c>
      <c r="N13" s="29" t="s">
        <v>30</v>
      </c>
    </row>
    <row r="14" s="23" customFormat="true" ht="16.5" hidden="false" customHeight="true" outlineLevel="0" collapsed="false">
      <c r="A14" s="19" t="n">
        <v>4</v>
      </c>
      <c r="B14" s="24" t="s">
        <v>45</v>
      </c>
      <c r="C14" s="24" t="s">
        <v>46</v>
      </c>
      <c r="D14" s="24" t="s">
        <v>47</v>
      </c>
      <c r="E14" s="25" t="s">
        <v>24</v>
      </c>
      <c r="F14" s="26" t="n">
        <v>38656</v>
      </c>
      <c r="G14" s="27" t="s">
        <v>25</v>
      </c>
      <c r="H14" s="28" t="s">
        <v>41</v>
      </c>
      <c r="I14" s="29" t="s">
        <v>48</v>
      </c>
      <c r="J14" s="30" t="s">
        <v>49</v>
      </c>
      <c r="K14" s="31" t="n">
        <v>25</v>
      </c>
      <c r="L14" s="32" t="s">
        <v>28</v>
      </c>
      <c r="M14" s="33" t="s">
        <v>44</v>
      </c>
      <c r="N14" s="29" t="s">
        <v>30</v>
      </c>
    </row>
    <row r="15" s="23" customFormat="true" ht="16.5" hidden="false" customHeight="true" outlineLevel="0" collapsed="false">
      <c r="A15" s="19" t="n">
        <v>5</v>
      </c>
      <c r="B15" s="24" t="s">
        <v>50</v>
      </c>
      <c r="C15" s="24" t="s">
        <v>51</v>
      </c>
      <c r="D15" s="24" t="s">
        <v>52</v>
      </c>
      <c r="E15" s="25" t="s">
        <v>53</v>
      </c>
      <c r="F15" s="26" t="n">
        <v>38392</v>
      </c>
      <c r="G15" s="30" t="s">
        <v>25</v>
      </c>
      <c r="H15" s="28" t="s">
        <v>41</v>
      </c>
      <c r="I15" s="29" t="s">
        <v>54</v>
      </c>
      <c r="J15" s="30" t="s">
        <v>55</v>
      </c>
      <c r="K15" s="31" t="n">
        <v>25</v>
      </c>
      <c r="L15" s="32" t="s">
        <v>28</v>
      </c>
      <c r="M15" s="33" t="s">
        <v>44</v>
      </c>
      <c r="N15" s="29" t="s">
        <v>30</v>
      </c>
    </row>
    <row r="16" s="23" customFormat="true" ht="16.5" hidden="false" customHeight="true" outlineLevel="0" collapsed="false">
      <c r="A16" s="19" t="n">
        <v>6</v>
      </c>
      <c r="B16" s="29" t="s">
        <v>56</v>
      </c>
      <c r="C16" s="29" t="s">
        <v>57</v>
      </c>
      <c r="D16" s="29" t="s">
        <v>58</v>
      </c>
      <c r="E16" s="29" t="s">
        <v>24</v>
      </c>
      <c r="F16" s="34" t="n">
        <v>38470</v>
      </c>
      <c r="G16" s="28" t="s">
        <v>25</v>
      </c>
      <c r="H16" s="28" t="s">
        <v>59</v>
      </c>
      <c r="I16" s="29" t="s">
        <v>60</v>
      </c>
      <c r="J16" s="35" t="n">
        <v>9</v>
      </c>
      <c r="K16" s="35" t="n">
        <v>24</v>
      </c>
      <c r="L16" s="35" t="s">
        <v>28</v>
      </c>
      <c r="M16" s="35" t="s">
        <v>61</v>
      </c>
      <c r="N16" s="29" t="s">
        <v>62</v>
      </c>
    </row>
    <row r="17" s="23" customFormat="true" ht="16.5" hidden="false" customHeight="true" outlineLevel="0" collapsed="false">
      <c r="A17" s="19" t="n">
        <v>7</v>
      </c>
      <c r="B17" s="29" t="s">
        <v>63</v>
      </c>
      <c r="C17" s="28" t="s">
        <v>64</v>
      </c>
      <c r="D17" s="28" t="s">
        <v>52</v>
      </c>
      <c r="E17" s="29" t="s">
        <v>53</v>
      </c>
      <c r="F17" s="34" t="n">
        <v>38410</v>
      </c>
      <c r="G17" s="28" t="s">
        <v>25</v>
      </c>
      <c r="H17" s="28" t="s">
        <v>59</v>
      </c>
      <c r="I17" s="29" t="s">
        <v>60</v>
      </c>
      <c r="J17" s="35" t="n">
        <v>9</v>
      </c>
      <c r="K17" s="35" t="n">
        <v>23</v>
      </c>
      <c r="L17" s="35" t="s">
        <v>65</v>
      </c>
      <c r="M17" s="35" t="s">
        <v>61</v>
      </c>
      <c r="N17" s="29" t="s">
        <v>62</v>
      </c>
    </row>
    <row r="18" s="23" customFormat="true" ht="16.5" hidden="false" customHeight="true" outlineLevel="0" collapsed="false">
      <c r="A18" s="19" t="n">
        <v>8</v>
      </c>
      <c r="B18" s="36" t="s">
        <v>66</v>
      </c>
      <c r="C18" s="36" t="s">
        <v>67</v>
      </c>
      <c r="D18" s="36" t="s">
        <v>68</v>
      </c>
      <c r="E18" s="37" t="s">
        <v>53</v>
      </c>
      <c r="F18" s="38" t="n">
        <v>38592</v>
      </c>
      <c r="G18" s="39" t="s">
        <v>25</v>
      </c>
      <c r="H18" s="40" t="s">
        <v>41</v>
      </c>
      <c r="I18" s="41" t="s">
        <v>69</v>
      </c>
      <c r="J18" s="42" t="s">
        <v>55</v>
      </c>
      <c r="K18" s="43" t="n">
        <v>22</v>
      </c>
      <c r="L18" s="44" t="s">
        <v>70</v>
      </c>
      <c r="M18" s="45" t="s">
        <v>44</v>
      </c>
      <c r="N18" s="41" t="s">
        <v>30</v>
      </c>
    </row>
    <row r="19" s="23" customFormat="true" ht="16.5" hidden="false" customHeight="true" outlineLevel="0" collapsed="false">
      <c r="A19" s="19" t="n">
        <v>9</v>
      </c>
      <c r="B19" s="41" t="s">
        <v>71</v>
      </c>
      <c r="C19" s="41" t="s">
        <v>72</v>
      </c>
      <c r="D19" s="41" t="s">
        <v>73</v>
      </c>
      <c r="E19" s="46" t="s">
        <v>24</v>
      </c>
      <c r="F19" s="47" t="n">
        <v>38434</v>
      </c>
      <c r="G19" s="40" t="s">
        <v>25</v>
      </c>
      <c r="H19" s="40" t="s">
        <v>59</v>
      </c>
      <c r="I19" s="46" t="s">
        <v>60</v>
      </c>
      <c r="J19" s="48" t="n">
        <v>9</v>
      </c>
      <c r="K19" s="19" t="n">
        <v>21</v>
      </c>
      <c r="L19" s="19" t="s">
        <v>70</v>
      </c>
      <c r="M19" s="19" t="s">
        <v>61</v>
      </c>
      <c r="N19" s="41" t="s">
        <v>62</v>
      </c>
    </row>
    <row r="20" s="23" customFormat="true" ht="16.5" hidden="false" customHeight="true" outlineLevel="0" collapsed="false">
      <c r="A20" s="19" t="n">
        <v>10</v>
      </c>
      <c r="B20" s="49" t="s">
        <v>74</v>
      </c>
      <c r="C20" s="49" t="s">
        <v>75</v>
      </c>
      <c r="D20" s="49" t="s">
        <v>58</v>
      </c>
      <c r="E20" s="50" t="s">
        <v>24</v>
      </c>
      <c r="F20" s="51" t="n">
        <v>38640</v>
      </c>
      <c r="G20" s="42" t="s">
        <v>25</v>
      </c>
      <c r="H20" s="40" t="s">
        <v>41</v>
      </c>
      <c r="I20" s="41" t="s">
        <v>76</v>
      </c>
      <c r="J20" s="42" t="s">
        <v>55</v>
      </c>
      <c r="K20" s="43" t="n">
        <v>21</v>
      </c>
      <c r="L20" s="44" t="s">
        <v>70</v>
      </c>
      <c r="M20" s="45" t="s">
        <v>44</v>
      </c>
      <c r="N20" s="41" t="s">
        <v>30</v>
      </c>
    </row>
    <row r="21" s="58" customFormat="true" ht="16.5" hidden="false" customHeight="true" outlineLevel="0" collapsed="false">
      <c r="A21" s="19" t="n">
        <v>11</v>
      </c>
      <c r="B21" s="52" t="s">
        <v>77</v>
      </c>
      <c r="C21" s="52" t="s">
        <v>78</v>
      </c>
      <c r="D21" s="52" t="s">
        <v>79</v>
      </c>
      <c r="E21" s="53" t="s">
        <v>80</v>
      </c>
      <c r="F21" s="54" t="n">
        <v>38572</v>
      </c>
      <c r="G21" s="53" t="s">
        <v>25</v>
      </c>
      <c r="H21" s="55" t="s">
        <v>81</v>
      </c>
      <c r="I21" s="56" t="s">
        <v>82</v>
      </c>
      <c r="J21" s="53" t="n">
        <v>9</v>
      </c>
      <c r="K21" s="53" t="n">
        <v>21</v>
      </c>
      <c r="L21" s="53" t="s">
        <v>36</v>
      </c>
      <c r="M21" s="40" t="s">
        <v>83</v>
      </c>
      <c r="N21" s="57" t="s">
        <v>30</v>
      </c>
    </row>
    <row r="22" s="58" customFormat="true" ht="16.5" hidden="false" customHeight="true" outlineLevel="0" collapsed="false">
      <c r="A22" s="19" t="n">
        <v>12</v>
      </c>
      <c r="B22" s="46" t="s">
        <v>84</v>
      </c>
      <c r="C22" s="59" t="s">
        <v>85</v>
      </c>
      <c r="D22" s="59" t="s">
        <v>86</v>
      </c>
      <c r="E22" s="40" t="s">
        <v>24</v>
      </c>
      <c r="F22" s="60" t="n">
        <v>38488</v>
      </c>
      <c r="G22" s="41" t="s">
        <v>25</v>
      </c>
      <c r="H22" s="40" t="s">
        <v>59</v>
      </c>
      <c r="I22" s="46" t="s">
        <v>60</v>
      </c>
      <c r="J22" s="48" t="n">
        <v>9</v>
      </c>
      <c r="K22" s="48" t="n">
        <v>20</v>
      </c>
      <c r="L22" s="48" t="s">
        <v>70</v>
      </c>
      <c r="M22" s="19" t="s">
        <v>61</v>
      </c>
      <c r="N22" s="41" t="s">
        <v>30</v>
      </c>
    </row>
    <row r="23" s="58" customFormat="true" ht="16.5" hidden="false" customHeight="true" outlineLevel="0" collapsed="false">
      <c r="A23" s="19" t="n">
        <v>13</v>
      </c>
      <c r="B23" s="41" t="s">
        <v>87</v>
      </c>
      <c r="C23" s="41" t="s">
        <v>88</v>
      </c>
      <c r="D23" s="41" t="s">
        <v>89</v>
      </c>
      <c r="E23" s="46" t="s">
        <v>53</v>
      </c>
      <c r="F23" s="47" t="n">
        <v>38725</v>
      </c>
      <c r="G23" s="40" t="s">
        <v>25</v>
      </c>
      <c r="H23" s="40" t="s">
        <v>59</v>
      </c>
      <c r="I23" s="46" t="s">
        <v>60</v>
      </c>
      <c r="J23" s="48" t="n">
        <v>9</v>
      </c>
      <c r="K23" s="19" t="n">
        <v>20</v>
      </c>
      <c r="L23" s="19" t="s">
        <v>70</v>
      </c>
      <c r="M23" s="19" t="s">
        <v>61</v>
      </c>
      <c r="N23" s="41" t="s">
        <v>62</v>
      </c>
    </row>
    <row r="24" s="58" customFormat="true" ht="16.5" hidden="false" customHeight="true" outlineLevel="0" collapsed="false">
      <c r="A24" s="19" t="n">
        <v>14</v>
      </c>
      <c r="B24" s="44" t="s">
        <v>90</v>
      </c>
      <c r="C24" s="44" t="s">
        <v>91</v>
      </c>
      <c r="D24" s="44" t="s">
        <v>92</v>
      </c>
      <c r="E24" s="44" t="s">
        <v>53</v>
      </c>
      <c r="F24" s="61" t="n">
        <v>38517</v>
      </c>
      <c r="G24" s="44" t="s">
        <v>25</v>
      </c>
      <c r="H24" s="44" t="s">
        <v>34</v>
      </c>
      <c r="I24" s="62" t="s">
        <v>35</v>
      </c>
      <c r="J24" s="44" t="n">
        <v>9</v>
      </c>
      <c r="K24" s="44" t="n">
        <v>20</v>
      </c>
      <c r="L24" s="44" t="s">
        <v>93</v>
      </c>
      <c r="M24" s="44" t="s">
        <v>37</v>
      </c>
      <c r="N24" s="44" t="s">
        <v>6</v>
      </c>
    </row>
    <row r="25" s="58" customFormat="true" ht="16.5" hidden="false" customHeight="true" outlineLevel="0" collapsed="false">
      <c r="A25" s="19" t="n">
        <v>15</v>
      </c>
      <c r="B25" s="41" t="s">
        <v>90</v>
      </c>
      <c r="C25" s="41" t="s">
        <v>94</v>
      </c>
      <c r="D25" s="41" t="s">
        <v>95</v>
      </c>
      <c r="E25" s="46" t="s">
        <v>53</v>
      </c>
      <c r="F25" s="47" t="n">
        <v>38504</v>
      </c>
      <c r="G25" s="40" t="s">
        <v>25</v>
      </c>
      <c r="H25" s="40" t="s">
        <v>59</v>
      </c>
      <c r="I25" s="46" t="s">
        <v>60</v>
      </c>
      <c r="J25" s="48" t="n">
        <v>9</v>
      </c>
      <c r="K25" s="19" t="n">
        <v>19</v>
      </c>
      <c r="L25" s="19" t="s">
        <v>70</v>
      </c>
      <c r="M25" s="19" t="s">
        <v>61</v>
      </c>
      <c r="N25" s="41" t="s">
        <v>62</v>
      </c>
    </row>
    <row r="26" s="58" customFormat="true" ht="16.5" hidden="false" customHeight="true" outlineLevel="0" collapsed="false">
      <c r="A26" s="19" t="n">
        <v>16</v>
      </c>
      <c r="B26" s="52" t="s">
        <v>96</v>
      </c>
      <c r="C26" s="52" t="s">
        <v>97</v>
      </c>
      <c r="D26" s="52" t="s">
        <v>98</v>
      </c>
      <c r="E26" s="53" t="s">
        <v>99</v>
      </c>
      <c r="F26" s="54" t="n">
        <v>38429</v>
      </c>
      <c r="G26" s="53" t="s">
        <v>25</v>
      </c>
      <c r="H26" s="55" t="s">
        <v>81</v>
      </c>
      <c r="I26" s="56" t="s">
        <v>82</v>
      </c>
      <c r="J26" s="53" t="n">
        <v>9</v>
      </c>
      <c r="K26" s="53" t="n">
        <v>19</v>
      </c>
      <c r="L26" s="53" t="s">
        <v>5</v>
      </c>
      <c r="M26" s="40" t="s">
        <v>83</v>
      </c>
      <c r="N26" s="57" t="s">
        <v>30</v>
      </c>
    </row>
    <row r="27" s="58" customFormat="true" ht="16.5" hidden="false" customHeight="true" outlineLevel="0" collapsed="false">
      <c r="A27" s="19" t="n">
        <v>17</v>
      </c>
      <c r="B27" s="63" t="s">
        <v>100</v>
      </c>
      <c r="C27" s="63" t="s">
        <v>101</v>
      </c>
      <c r="D27" s="63" t="s">
        <v>102</v>
      </c>
      <c r="E27" s="64" t="s">
        <v>24</v>
      </c>
      <c r="F27" s="38" t="n">
        <v>38627</v>
      </c>
      <c r="G27" s="65" t="s">
        <v>103</v>
      </c>
      <c r="H27" s="40" t="s">
        <v>41</v>
      </c>
      <c r="I27" s="41" t="s">
        <v>104</v>
      </c>
      <c r="J27" s="42" t="s">
        <v>55</v>
      </c>
      <c r="K27" s="43" t="n">
        <v>17</v>
      </c>
      <c r="L27" s="44" t="s">
        <v>70</v>
      </c>
      <c r="M27" s="45" t="s">
        <v>44</v>
      </c>
      <c r="N27" s="41" t="s">
        <v>30</v>
      </c>
    </row>
    <row r="28" s="58" customFormat="true" ht="16.5" hidden="false" customHeight="true" outlineLevel="0" collapsed="false">
      <c r="A28" s="19" t="n">
        <v>18</v>
      </c>
      <c r="B28" s="49" t="s">
        <v>105</v>
      </c>
      <c r="C28" s="49" t="s">
        <v>32</v>
      </c>
      <c r="D28" s="49" t="s">
        <v>106</v>
      </c>
      <c r="E28" s="50" t="s">
        <v>24</v>
      </c>
      <c r="F28" s="51" t="n">
        <v>38554</v>
      </c>
      <c r="G28" s="65" t="s">
        <v>103</v>
      </c>
      <c r="H28" s="40" t="s">
        <v>41</v>
      </c>
      <c r="I28" s="41" t="s">
        <v>107</v>
      </c>
      <c r="J28" s="42" t="s">
        <v>55</v>
      </c>
      <c r="K28" s="66" t="n">
        <v>17</v>
      </c>
      <c r="L28" s="44" t="s">
        <v>70</v>
      </c>
      <c r="M28" s="45" t="s">
        <v>44</v>
      </c>
      <c r="N28" s="41" t="s">
        <v>30</v>
      </c>
    </row>
    <row r="29" s="58" customFormat="true" ht="16.5" hidden="false" customHeight="true" outlineLevel="0" collapsed="false">
      <c r="A29" s="19" t="n">
        <v>19</v>
      </c>
      <c r="B29" s="57" t="s">
        <v>108</v>
      </c>
      <c r="C29" s="57" t="s">
        <v>109</v>
      </c>
      <c r="D29" s="57" t="s">
        <v>110</v>
      </c>
      <c r="E29" s="67" t="s">
        <v>80</v>
      </c>
      <c r="F29" s="68" t="n">
        <v>38791</v>
      </c>
      <c r="G29" s="67" t="s">
        <v>25</v>
      </c>
      <c r="H29" s="67" t="s">
        <v>111</v>
      </c>
      <c r="I29" s="56" t="s">
        <v>112</v>
      </c>
      <c r="J29" s="53" t="n">
        <v>9</v>
      </c>
      <c r="K29" s="53" t="n">
        <v>16</v>
      </c>
      <c r="L29" s="57" t="s">
        <v>70</v>
      </c>
      <c r="M29" s="69" t="s">
        <v>113</v>
      </c>
      <c r="N29" s="57" t="s">
        <v>30</v>
      </c>
    </row>
    <row r="30" s="58" customFormat="true" ht="16.5" hidden="false" customHeight="true" outlineLevel="0" collapsed="false">
      <c r="A30" s="19" t="n">
        <v>20</v>
      </c>
      <c r="B30" s="63" t="s">
        <v>114</v>
      </c>
      <c r="C30" s="63" t="s">
        <v>115</v>
      </c>
      <c r="D30" s="63" t="s">
        <v>116</v>
      </c>
      <c r="E30" s="37" t="s">
        <v>24</v>
      </c>
      <c r="F30" s="38" t="n">
        <v>38578</v>
      </c>
      <c r="G30" s="65" t="s">
        <v>103</v>
      </c>
      <c r="H30" s="40" t="s">
        <v>41</v>
      </c>
      <c r="I30" s="41" t="s">
        <v>117</v>
      </c>
      <c r="J30" s="42" t="s">
        <v>49</v>
      </c>
      <c r="K30" s="43" t="n">
        <v>14</v>
      </c>
      <c r="L30" s="44" t="s">
        <v>70</v>
      </c>
      <c r="M30" s="45" t="s">
        <v>44</v>
      </c>
      <c r="N30" s="41" t="s">
        <v>30</v>
      </c>
    </row>
    <row r="31" s="58" customFormat="true" ht="16.5" hidden="false" customHeight="true" outlineLevel="0" collapsed="false">
      <c r="A31" s="19" t="n">
        <v>21</v>
      </c>
      <c r="B31" s="44" t="s">
        <v>118</v>
      </c>
      <c r="C31" s="44" t="s">
        <v>119</v>
      </c>
      <c r="D31" s="44" t="s">
        <v>120</v>
      </c>
      <c r="E31" s="44" t="s">
        <v>53</v>
      </c>
      <c r="F31" s="61" t="n">
        <v>38558</v>
      </c>
      <c r="G31" s="44" t="s">
        <v>25</v>
      </c>
      <c r="H31" s="52" t="s">
        <v>26</v>
      </c>
      <c r="I31" s="44" t="s">
        <v>27</v>
      </c>
      <c r="J31" s="44" t="n">
        <v>9</v>
      </c>
      <c r="K31" s="44" t="n">
        <v>14</v>
      </c>
      <c r="L31" s="44" t="s">
        <v>70</v>
      </c>
      <c r="M31" s="44" t="s">
        <v>29</v>
      </c>
      <c r="N31" s="44" t="s">
        <v>30</v>
      </c>
    </row>
    <row r="32" s="58" customFormat="true" ht="16.5" hidden="false" customHeight="true" outlineLevel="0" collapsed="false">
      <c r="A32" s="19" t="n">
        <v>22</v>
      </c>
      <c r="B32" s="62" t="s">
        <v>121</v>
      </c>
      <c r="C32" s="62" t="s">
        <v>91</v>
      </c>
      <c r="D32" s="62" t="s">
        <v>122</v>
      </c>
      <c r="E32" s="70" t="s">
        <v>53</v>
      </c>
      <c r="F32" s="70" t="n">
        <v>38623</v>
      </c>
      <c r="G32" s="44" t="s">
        <v>25</v>
      </c>
      <c r="H32" s="44" t="s">
        <v>34</v>
      </c>
      <c r="I32" s="62" t="s">
        <v>35</v>
      </c>
      <c r="J32" s="62" t="n">
        <v>9</v>
      </c>
      <c r="K32" s="62" t="n">
        <v>14</v>
      </c>
      <c r="L32" s="44" t="s">
        <v>5</v>
      </c>
      <c r="M32" s="44" t="s">
        <v>37</v>
      </c>
      <c r="N32" s="44" t="s">
        <v>6</v>
      </c>
    </row>
    <row r="33" s="58" customFormat="true" ht="16.5" hidden="false" customHeight="true" outlineLevel="0" collapsed="false">
      <c r="A33" s="19" t="n">
        <v>23</v>
      </c>
      <c r="B33" s="36" t="s">
        <v>123</v>
      </c>
      <c r="C33" s="36" t="s">
        <v>124</v>
      </c>
      <c r="D33" s="36" t="s">
        <v>125</v>
      </c>
      <c r="E33" s="37" t="s">
        <v>24</v>
      </c>
      <c r="F33" s="38" t="n">
        <v>38890</v>
      </c>
      <c r="G33" s="42" t="s">
        <v>25</v>
      </c>
      <c r="H33" s="40" t="s">
        <v>41</v>
      </c>
      <c r="I33" s="41" t="s">
        <v>126</v>
      </c>
      <c r="J33" s="42" t="s">
        <v>49</v>
      </c>
      <c r="K33" s="43" t="n">
        <v>13</v>
      </c>
      <c r="L33" s="44" t="s">
        <v>70</v>
      </c>
      <c r="M33" s="45" t="s">
        <v>44</v>
      </c>
      <c r="N33" s="41" t="s">
        <v>30</v>
      </c>
    </row>
    <row r="34" s="58" customFormat="true" ht="16.5" hidden="false" customHeight="true" outlineLevel="0" collapsed="false">
      <c r="A34" s="19" t="n">
        <v>24</v>
      </c>
      <c r="B34" s="71" t="s">
        <v>127</v>
      </c>
      <c r="C34" s="71" t="s">
        <v>75</v>
      </c>
      <c r="D34" s="71" t="s">
        <v>58</v>
      </c>
      <c r="E34" s="50" t="s">
        <v>24</v>
      </c>
      <c r="F34" s="38" t="n">
        <v>38850</v>
      </c>
      <c r="G34" s="39" t="s">
        <v>25</v>
      </c>
      <c r="H34" s="40" t="s">
        <v>41</v>
      </c>
      <c r="I34" s="41" t="s">
        <v>128</v>
      </c>
      <c r="J34" s="42" t="s">
        <v>55</v>
      </c>
      <c r="K34" s="43" t="n">
        <v>13</v>
      </c>
      <c r="L34" s="44" t="s">
        <v>70</v>
      </c>
      <c r="M34" s="45" t="s">
        <v>44</v>
      </c>
      <c r="N34" s="41" t="s">
        <v>30</v>
      </c>
    </row>
    <row r="35" s="58" customFormat="true" ht="16.5" hidden="false" customHeight="true" outlineLevel="0" collapsed="false">
      <c r="A35" s="19" t="n">
        <v>25</v>
      </c>
      <c r="B35" s="36" t="s">
        <v>129</v>
      </c>
      <c r="C35" s="36" t="s">
        <v>130</v>
      </c>
      <c r="D35" s="36" t="s">
        <v>131</v>
      </c>
      <c r="E35" s="37" t="s">
        <v>24</v>
      </c>
      <c r="F35" s="38" t="n">
        <v>38814</v>
      </c>
      <c r="G35" s="42" t="s">
        <v>25</v>
      </c>
      <c r="H35" s="40" t="s">
        <v>41</v>
      </c>
      <c r="I35" s="41" t="s">
        <v>126</v>
      </c>
      <c r="J35" s="42" t="s">
        <v>49</v>
      </c>
      <c r="K35" s="43" t="n">
        <v>13</v>
      </c>
      <c r="L35" s="44" t="s">
        <v>70</v>
      </c>
      <c r="M35" s="45" t="s">
        <v>44</v>
      </c>
      <c r="N35" s="41" t="s">
        <v>30</v>
      </c>
    </row>
    <row r="36" s="58" customFormat="true" ht="16.5" hidden="false" customHeight="true" outlineLevel="0" collapsed="false">
      <c r="A36" s="19" t="n">
        <v>26</v>
      </c>
      <c r="B36" s="44" t="s">
        <v>132</v>
      </c>
      <c r="C36" s="44" t="s">
        <v>133</v>
      </c>
      <c r="D36" s="44" t="s">
        <v>134</v>
      </c>
      <c r="E36" s="44" t="s">
        <v>24</v>
      </c>
      <c r="F36" s="61" t="n">
        <v>38487</v>
      </c>
      <c r="G36" s="44" t="s">
        <v>25</v>
      </c>
      <c r="H36" s="44" t="s">
        <v>34</v>
      </c>
      <c r="I36" s="62" t="s">
        <v>35</v>
      </c>
      <c r="J36" s="44" t="n">
        <v>9</v>
      </c>
      <c r="K36" s="44" t="n">
        <v>11</v>
      </c>
      <c r="L36" s="44" t="s">
        <v>5</v>
      </c>
      <c r="M36" s="44" t="s">
        <v>37</v>
      </c>
      <c r="N36" s="44" t="s">
        <v>6</v>
      </c>
    </row>
    <row r="37" s="58" customFormat="true" ht="16.5" hidden="false" customHeight="true" outlineLevel="0" collapsed="false">
      <c r="A37" s="19" t="n">
        <v>27</v>
      </c>
      <c r="B37" s="57" t="s">
        <v>135</v>
      </c>
      <c r="C37" s="57" t="s">
        <v>136</v>
      </c>
      <c r="D37" s="57" t="s">
        <v>137</v>
      </c>
      <c r="E37" s="67" t="s">
        <v>99</v>
      </c>
      <c r="F37" s="68" t="n">
        <v>38506</v>
      </c>
      <c r="G37" s="67" t="s">
        <v>25</v>
      </c>
      <c r="H37" s="67" t="s">
        <v>111</v>
      </c>
      <c r="I37" s="67" t="s">
        <v>112</v>
      </c>
      <c r="J37" s="53" t="n">
        <v>9</v>
      </c>
      <c r="K37" s="53" t="n">
        <v>11</v>
      </c>
      <c r="L37" s="57" t="s">
        <v>70</v>
      </c>
      <c r="M37" s="57" t="s">
        <v>113</v>
      </c>
      <c r="N37" s="57" t="s">
        <v>30</v>
      </c>
    </row>
    <row r="38" s="58" customFormat="true" ht="16.5" hidden="false" customHeight="true" outlineLevel="0" collapsed="false">
      <c r="A38" s="19" t="n">
        <v>28</v>
      </c>
      <c r="B38" s="44" t="s">
        <v>138</v>
      </c>
      <c r="C38" s="44" t="s">
        <v>91</v>
      </c>
      <c r="D38" s="44" t="s">
        <v>139</v>
      </c>
      <c r="E38" s="44" t="s">
        <v>53</v>
      </c>
      <c r="F38" s="61" t="n">
        <v>38620</v>
      </c>
      <c r="G38" s="44" t="s">
        <v>25</v>
      </c>
      <c r="H38" s="52" t="s">
        <v>26</v>
      </c>
      <c r="I38" s="44" t="s">
        <v>27</v>
      </c>
      <c r="J38" s="44" t="n">
        <v>9</v>
      </c>
      <c r="K38" s="44" t="n">
        <v>10</v>
      </c>
      <c r="L38" s="44" t="s">
        <v>70</v>
      </c>
      <c r="M38" s="44" t="s">
        <v>29</v>
      </c>
      <c r="N38" s="44" t="s">
        <v>30</v>
      </c>
    </row>
    <row r="39" s="58" customFormat="true" ht="16.5" hidden="false" customHeight="true" outlineLevel="0" collapsed="false">
      <c r="A39" s="19" t="n">
        <v>29</v>
      </c>
      <c r="B39" s="44" t="s">
        <v>132</v>
      </c>
      <c r="C39" s="44" t="s">
        <v>140</v>
      </c>
      <c r="D39" s="44" t="s">
        <v>134</v>
      </c>
      <c r="E39" s="44" t="s">
        <v>24</v>
      </c>
      <c r="F39" s="61" t="n">
        <v>38487</v>
      </c>
      <c r="G39" s="44" t="s">
        <v>25</v>
      </c>
      <c r="H39" s="44" t="s">
        <v>34</v>
      </c>
      <c r="I39" s="62" t="s">
        <v>35</v>
      </c>
      <c r="J39" s="44" t="n">
        <v>9</v>
      </c>
      <c r="K39" s="44" t="n">
        <v>10</v>
      </c>
      <c r="L39" s="44" t="s">
        <v>5</v>
      </c>
      <c r="M39" s="44" t="s">
        <v>37</v>
      </c>
      <c r="N39" s="44" t="s">
        <v>6</v>
      </c>
    </row>
    <row r="40" s="58" customFormat="true" ht="16.5" hidden="false" customHeight="true" outlineLevel="0" collapsed="false">
      <c r="A40" s="19" t="n">
        <v>30</v>
      </c>
      <c r="B40" s="62" t="s">
        <v>141</v>
      </c>
      <c r="C40" s="62" t="s">
        <v>142</v>
      </c>
      <c r="D40" s="62" t="s">
        <v>143</v>
      </c>
      <c r="E40" s="70" t="s">
        <v>24</v>
      </c>
      <c r="F40" s="70" t="n">
        <v>38475</v>
      </c>
      <c r="G40" s="62" t="s">
        <v>25</v>
      </c>
      <c r="H40" s="52" t="s">
        <v>26</v>
      </c>
      <c r="I40" s="62" t="s">
        <v>27</v>
      </c>
      <c r="J40" s="62" t="n">
        <v>9</v>
      </c>
      <c r="K40" s="62" t="n">
        <v>9</v>
      </c>
      <c r="L40" s="62" t="s">
        <v>70</v>
      </c>
      <c r="M40" s="62" t="s">
        <v>29</v>
      </c>
      <c r="N40" s="62" t="s">
        <v>30</v>
      </c>
    </row>
    <row r="41" s="58" customFormat="true" ht="16.5" hidden="false" customHeight="true" outlineLevel="0" collapsed="false">
      <c r="A41" s="19" t="n">
        <v>31</v>
      </c>
      <c r="B41" s="44" t="s">
        <v>144</v>
      </c>
      <c r="C41" s="44" t="s">
        <v>145</v>
      </c>
      <c r="D41" s="44" t="s">
        <v>146</v>
      </c>
      <c r="E41" s="44" t="s">
        <v>24</v>
      </c>
      <c r="F41" s="61" t="n">
        <v>38454</v>
      </c>
      <c r="G41" s="44" t="s">
        <v>25</v>
      </c>
      <c r="H41" s="44" t="s">
        <v>34</v>
      </c>
      <c r="I41" s="62" t="s">
        <v>35</v>
      </c>
      <c r="J41" s="44" t="n">
        <v>9</v>
      </c>
      <c r="K41" s="44" t="n">
        <v>9</v>
      </c>
      <c r="L41" s="44" t="s">
        <v>5</v>
      </c>
      <c r="M41" s="44" t="s">
        <v>37</v>
      </c>
      <c r="N41" s="44" t="s">
        <v>6</v>
      </c>
    </row>
    <row r="42" s="58" customFormat="true" ht="16.5" hidden="false" customHeight="true" outlineLevel="0" collapsed="false">
      <c r="A42" s="19" t="n">
        <v>32</v>
      </c>
      <c r="B42" s="72" t="s">
        <v>147</v>
      </c>
      <c r="C42" s="72" t="s">
        <v>148</v>
      </c>
      <c r="D42" s="72" t="s">
        <v>149</v>
      </c>
      <c r="E42" s="72" t="s">
        <v>53</v>
      </c>
      <c r="F42" s="73" t="n">
        <v>38591</v>
      </c>
      <c r="G42" s="72" t="s">
        <v>25</v>
      </c>
      <c r="H42" s="74" t="s">
        <v>150</v>
      </c>
      <c r="I42" s="75" t="s">
        <v>151</v>
      </c>
      <c r="J42" s="76" t="n">
        <v>9</v>
      </c>
      <c r="K42" s="72" t="n">
        <v>9</v>
      </c>
      <c r="L42" s="72" t="s">
        <v>70</v>
      </c>
      <c r="M42" s="72" t="s">
        <v>152</v>
      </c>
      <c r="N42" s="72" t="s">
        <v>30</v>
      </c>
    </row>
    <row r="43" s="58" customFormat="true" ht="16.5" hidden="false" customHeight="true" outlineLevel="0" collapsed="false">
      <c r="A43" s="19" t="n">
        <v>33</v>
      </c>
      <c r="B43" s="77" t="s">
        <v>153</v>
      </c>
      <c r="C43" s="41" t="s">
        <v>154</v>
      </c>
      <c r="D43" s="77" t="s">
        <v>155</v>
      </c>
      <c r="E43" s="78" t="s">
        <v>53</v>
      </c>
      <c r="F43" s="79" t="n">
        <v>38649</v>
      </c>
      <c r="G43" s="78" t="s">
        <v>25</v>
      </c>
      <c r="H43" s="77" t="s">
        <v>156</v>
      </c>
      <c r="I43" s="78" t="s">
        <v>157</v>
      </c>
      <c r="J43" s="78" t="n">
        <v>9</v>
      </c>
      <c r="K43" s="80" t="n">
        <v>9</v>
      </c>
      <c r="L43" s="44"/>
      <c r="M43" s="81" t="s">
        <v>158</v>
      </c>
      <c r="N43" s="44" t="s">
        <v>30</v>
      </c>
    </row>
    <row r="44" s="58" customFormat="true" ht="16.5" hidden="false" customHeight="true" outlineLevel="0" collapsed="false">
      <c r="A44" s="19" t="n">
        <v>34</v>
      </c>
      <c r="B44" s="56" t="s">
        <v>159</v>
      </c>
      <c r="C44" s="56" t="s">
        <v>140</v>
      </c>
      <c r="D44" s="56" t="s">
        <v>160</v>
      </c>
      <c r="E44" s="65" t="s">
        <v>80</v>
      </c>
      <c r="F44" s="82" t="n">
        <v>38530</v>
      </c>
      <c r="G44" s="53" t="s">
        <v>25</v>
      </c>
      <c r="H44" s="55" t="s">
        <v>81</v>
      </c>
      <c r="I44" s="56" t="s">
        <v>82</v>
      </c>
      <c r="J44" s="53" t="n">
        <v>9</v>
      </c>
      <c r="K44" s="65" t="n">
        <v>9</v>
      </c>
      <c r="L44" s="53" t="s">
        <v>5</v>
      </c>
      <c r="M44" s="40" t="s">
        <v>83</v>
      </c>
      <c r="N44" s="57" t="s">
        <v>30</v>
      </c>
    </row>
    <row r="45" s="58" customFormat="true" ht="16.5" hidden="false" customHeight="true" outlineLevel="0" collapsed="false">
      <c r="A45" s="19" t="n">
        <v>35</v>
      </c>
      <c r="B45" s="52" t="s">
        <v>161</v>
      </c>
      <c r="C45" s="52" t="s">
        <v>162</v>
      </c>
      <c r="D45" s="52" t="s">
        <v>163</v>
      </c>
      <c r="E45" s="42" t="s">
        <v>80</v>
      </c>
      <c r="F45" s="83" t="n">
        <v>38717</v>
      </c>
      <c r="G45" s="53" t="s">
        <v>25</v>
      </c>
      <c r="H45" s="55" t="s">
        <v>81</v>
      </c>
      <c r="I45" s="56" t="s">
        <v>82</v>
      </c>
      <c r="J45" s="53" t="n">
        <v>9</v>
      </c>
      <c r="K45" s="42" t="n">
        <v>9</v>
      </c>
      <c r="L45" s="53" t="s">
        <v>5</v>
      </c>
      <c r="M45" s="40" t="s">
        <v>83</v>
      </c>
      <c r="N45" s="57" t="s">
        <v>30</v>
      </c>
    </row>
    <row r="46" s="58" customFormat="true" ht="16.5" hidden="false" customHeight="true" outlineLevel="0" collapsed="false">
      <c r="A46" s="19" t="n">
        <v>36</v>
      </c>
      <c r="B46" s="52" t="s">
        <v>164</v>
      </c>
      <c r="C46" s="52" t="s">
        <v>145</v>
      </c>
      <c r="D46" s="52" t="s">
        <v>58</v>
      </c>
      <c r="E46" s="53" t="s">
        <v>80</v>
      </c>
      <c r="F46" s="54" t="n">
        <v>38435</v>
      </c>
      <c r="G46" s="53" t="s">
        <v>25</v>
      </c>
      <c r="H46" s="55" t="s">
        <v>81</v>
      </c>
      <c r="I46" s="56" t="s">
        <v>82</v>
      </c>
      <c r="J46" s="53" t="n">
        <v>9</v>
      </c>
      <c r="K46" s="53" t="n">
        <v>9</v>
      </c>
      <c r="L46" s="53" t="s">
        <v>5</v>
      </c>
      <c r="M46" s="40" t="s">
        <v>83</v>
      </c>
      <c r="N46" s="57" t="s">
        <v>30</v>
      </c>
    </row>
    <row r="47" s="58" customFormat="true" ht="16.5" hidden="false" customHeight="true" outlineLevel="0" collapsed="false">
      <c r="A47" s="19" t="n">
        <v>37</v>
      </c>
      <c r="B47" s="62" t="s">
        <v>165</v>
      </c>
      <c r="C47" s="62" t="s">
        <v>166</v>
      </c>
      <c r="D47" s="62" t="s">
        <v>47</v>
      </c>
      <c r="E47" s="70" t="s">
        <v>24</v>
      </c>
      <c r="F47" s="70" t="n">
        <v>38589</v>
      </c>
      <c r="G47" s="44" t="s">
        <v>25</v>
      </c>
      <c r="H47" s="52" t="s">
        <v>26</v>
      </c>
      <c r="I47" s="62" t="s">
        <v>27</v>
      </c>
      <c r="J47" s="62" t="n">
        <v>9</v>
      </c>
      <c r="K47" s="62" t="n">
        <v>8</v>
      </c>
      <c r="L47" s="44" t="s">
        <v>70</v>
      </c>
      <c r="M47" s="44" t="s">
        <v>29</v>
      </c>
      <c r="N47" s="44" t="s">
        <v>30</v>
      </c>
    </row>
    <row r="48" s="58" customFormat="true" ht="16.5" hidden="false" customHeight="true" outlineLevel="0" collapsed="false">
      <c r="A48" s="19" t="n">
        <v>38</v>
      </c>
      <c r="B48" s="44" t="s">
        <v>167</v>
      </c>
      <c r="C48" s="44" t="s">
        <v>168</v>
      </c>
      <c r="D48" s="44" t="s">
        <v>86</v>
      </c>
      <c r="E48" s="44" t="s">
        <v>24</v>
      </c>
      <c r="F48" s="61" t="n">
        <v>38595</v>
      </c>
      <c r="G48" s="44" t="s">
        <v>25</v>
      </c>
      <c r="H48" s="52" t="s">
        <v>26</v>
      </c>
      <c r="I48" s="44" t="s">
        <v>27</v>
      </c>
      <c r="J48" s="44" t="n">
        <v>9</v>
      </c>
      <c r="K48" s="44" t="n">
        <v>8</v>
      </c>
      <c r="L48" s="44" t="s">
        <v>70</v>
      </c>
      <c r="M48" s="44" t="s">
        <v>29</v>
      </c>
      <c r="N48" s="44" t="s">
        <v>30</v>
      </c>
    </row>
    <row r="49" s="58" customFormat="true" ht="16.5" hidden="false" customHeight="true" outlineLevel="0" collapsed="false">
      <c r="A49" s="19" t="n">
        <v>39</v>
      </c>
      <c r="B49" s="69" t="s">
        <v>169</v>
      </c>
      <c r="C49" s="69" t="s">
        <v>170</v>
      </c>
      <c r="D49" s="69" t="s">
        <v>171</v>
      </c>
      <c r="E49" s="56" t="s">
        <v>99</v>
      </c>
      <c r="F49" s="84" t="n">
        <v>38601</v>
      </c>
      <c r="G49" s="56" t="s">
        <v>25</v>
      </c>
      <c r="H49" s="56" t="s">
        <v>111</v>
      </c>
      <c r="I49" s="56" t="s">
        <v>112</v>
      </c>
      <c r="J49" s="65" t="n">
        <v>9</v>
      </c>
      <c r="K49" s="65" t="n">
        <v>8</v>
      </c>
      <c r="L49" s="69" t="s">
        <v>70</v>
      </c>
      <c r="M49" s="69" t="s">
        <v>113</v>
      </c>
      <c r="N49" s="69" t="s">
        <v>30</v>
      </c>
    </row>
    <row r="50" s="58" customFormat="true" ht="16.5" hidden="false" customHeight="true" outlineLevel="0" collapsed="false">
      <c r="A50" s="19" t="n">
        <v>40</v>
      </c>
      <c r="B50" s="41" t="s">
        <v>172</v>
      </c>
      <c r="C50" s="41" t="s">
        <v>173</v>
      </c>
      <c r="D50" s="41" t="s">
        <v>174</v>
      </c>
      <c r="E50" s="46" t="s">
        <v>53</v>
      </c>
      <c r="F50" s="47" t="n">
        <v>38610</v>
      </c>
      <c r="G50" s="40" t="s">
        <v>25</v>
      </c>
      <c r="H50" s="40" t="s">
        <v>59</v>
      </c>
      <c r="I50" s="46" t="s">
        <v>60</v>
      </c>
      <c r="J50" s="48" t="n">
        <v>9</v>
      </c>
      <c r="K50" s="19" t="n">
        <v>7</v>
      </c>
      <c r="L50" s="19" t="s">
        <v>70</v>
      </c>
      <c r="M50" s="19" t="s">
        <v>61</v>
      </c>
      <c r="N50" s="41" t="s">
        <v>62</v>
      </c>
    </row>
    <row r="51" s="58" customFormat="true" ht="16.5" hidden="false" customHeight="true" outlineLevel="0" collapsed="false">
      <c r="A51" s="19" t="n">
        <v>41</v>
      </c>
      <c r="B51" s="62" t="s">
        <v>175</v>
      </c>
      <c r="C51" s="62" t="s">
        <v>176</v>
      </c>
      <c r="D51" s="62" t="s">
        <v>177</v>
      </c>
      <c r="E51" s="70" t="s">
        <v>53</v>
      </c>
      <c r="F51" s="70" t="n">
        <v>38545</v>
      </c>
      <c r="G51" s="44" t="s">
        <v>25</v>
      </c>
      <c r="H51" s="44" t="s">
        <v>34</v>
      </c>
      <c r="I51" s="62" t="s">
        <v>35</v>
      </c>
      <c r="J51" s="62" t="n">
        <v>9</v>
      </c>
      <c r="K51" s="62" t="n">
        <v>7</v>
      </c>
      <c r="L51" s="44" t="s">
        <v>5</v>
      </c>
      <c r="M51" s="44" t="s">
        <v>37</v>
      </c>
      <c r="N51" s="44" t="s">
        <v>6</v>
      </c>
    </row>
    <row r="52" s="58" customFormat="true" ht="16.5" hidden="false" customHeight="true" outlineLevel="0" collapsed="false">
      <c r="A52" s="19" t="n">
        <v>42</v>
      </c>
      <c r="B52" s="85" t="s">
        <v>178</v>
      </c>
      <c r="C52" s="85" t="s">
        <v>179</v>
      </c>
      <c r="D52" s="85" t="s">
        <v>139</v>
      </c>
      <c r="E52" s="86" t="s">
        <v>53</v>
      </c>
      <c r="F52" s="86" t="n">
        <v>38776</v>
      </c>
      <c r="G52" s="87" t="s">
        <v>25</v>
      </c>
      <c r="H52" s="88" t="s">
        <v>180</v>
      </c>
      <c r="I52" s="85" t="s">
        <v>181</v>
      </c>
      <c r="J52" s="87" t="n">
        <v>9</v>
      </c>
      <c r="K52" s="85" t="n">
        <v>7</v>
      </c>
      <c r="L52" s="89" t="s">
        <v>70</v>
      </c>
      <c r="M52" s="87" t="s">
        <v>182</v>
      </c>
      <c r="N52" s="89" t="s">
        <v>30</v>
      </c>
    </row>
    <row r="53" s="58" customFormat="true" ht="16.5" hidden="false" customHeight="true" outlineLevel="0" collapsed="false">
      <c r="A53" s="19" t="n">
        <v>43</v>
      </c>
      <c r="B53" s="46" t="s">
        <v>183</v>
      </c>
      <c r="C53" s="59" t="s">
        <v>184</v>
      </c>
      <c r="D53" s="59" t="s">
        <v>185</v>
      </c>
      <c r="E53" s="41" t="s">
        <v>53</v>
      </c>
      <c r="F53" s="90" t="n">
        <v>38486</v>
      </c>
      <c r="G53" s="40" t="s">
        <v>25</v>
      </c>
      <c r="H53" s="40" t="s">
        <v>59</v>
      </c>
      <c r="I53" s="46" t="s">
        <v>60</v>
      </c>
      <c r="J53" s="48" t="n">
        <v>9</v>
      </c>
      <c r="K53" s="48" t="n">
        <v>6</v>
      </c>
      <c r="L53" s="48" t="s">
        <v>70</v>
      </c>
      <c r="M53" s="19" t="s">
        <v>61</v>
      </c>
      <c r="N53" s="41" t="s">
        <v>30</v>
      </c>
    </row>
    <row r="54" s="58" customFormat="true" ht="16.5" hidden="false" customHeight="true" outlineLevel="0" collapsed="false">
      <c r="A54" s="19" t="n">
        <v>44</v>
      </c>
      <c r="B54" s="41" t="s">
        <v>186</v>
      </c>
      <c r="C54" s="41" t="s">
        <v>187</v>
      </c>
      <c r="D54" s="41" t="s">
        <v>188</v>
      </c>
      <c r="E54" s="46" t="s">
        <v>24</v>
      </c>
      <c r="F54" s="47" t="n">
        <v>38741</v>
      </c>
      <c r="G54" s="40" t="s">
        <v>25</v>
      </c>
      <c r="H54" s="40" t="s">
        <v>59</v>
      </c>
      <c r="I54" s="46" t="s">
        <v>60</v>
      </c>
      <c r="J54" s="48" t="n">
        <v>9</v>
      </c>
      <c r="K54" s="19" t="n">
        <v>6</v>
      </c>
      <c r="L54" s="19" t="s">
        <v>70</v>
      </c>
      <c r="M54" s="19" t="s">
        <v>61</v>
      </c>
      <c r="N54" s="41" t="s">
        <v>62</v>
      </c>
    </row>
    <row r="55" s="58" customFormat="true" ht="16.5" hidden="false" customHeight="true" outlineLevel="0" collapsed="false">
      <c r="A55" s="19" t="n">
        <v>45</v>
      </c>
      <c r="B55" s="44" t="s">
        <v>189</v>
      </c>
      <c r="C55" s="44" t="s">
        <v>190</v>
      </c>
      <c r="D55" s="44" t="s">
        <v>191</v>
      </c>
      <c r="E55" s="44" t="s">
        <v>24</v>
      </c>
      <c r="F55" s="61" t="n">
        <v>38528</v>
      </c>
      <c r="G55" s="44" t="s">
        <v>25</v>
      </c>
      <c r="H55" s="52" t="s">
        <v>26</v>
      </c>
      <c r="I55" s="44" t="s">
        <v>27</v>
      </c>
      <c r="J55" s="44" t="n">
        <v>9</v>
      </c>
      <c r="K55" s="44" t="n">
        <v>6</v>
      </c>
      <c r="L55" s="44" t="s">
        <v>70</v>
      </c>
      <c r="M55" s="44" t="s">
        <v>29</v>
      </c>
      <c r="N55" s="44" t="s">
        <v>30</v>
      </c>
    </row>
    <row r="56" s="58" customFormat="true" ht="16.5" hidden="false" customHeight="true" outlineLevel="0" collapsed="false">
      <c r="A56" s="19" t="n">
        <v>46</v>
      </c>
      <c r="B56" s="72" t="s">
        <v>192</v>
      </c>
      <c r="C56" s="72" t="s">
        <v>193</v>
      </c>
      <c r="D56" s="72" t="s">
        <v>95</v>
      </c>
      <c r="E56" s="72" t="s">
        <v>53</v>
      </c>
      <c r="F56" s="73" t="n">
        <v>38584</v>
      </c>
      <c r="G56" s="72" t="s">
        <v>25</v>
      </c>
      <c r="H56" s="74" t="s">
        <v>150</v>
      </c>
      <c r="I56" s="75" t="s">
        <v>151</v>
      </c>
      <c r="J56" s="76" t="n">
        <v>9</v>
      </c>
      <c r="K56" s="72" t="n">
        <v>6</v>
      </c>
      <c r="L56" s="72" t="s">
        <v>70</v>
      </c>
      <c r="M56" s="72" t="s">
        <v>152</v>
      </c>
      <c r="N56" s="72" t="s">
        <v>30</v>
      </c>
    </row>
    <row r="57" s="58" customFormat="true" ht="16.5" hidden="false" customHeight="true" outlineLevel="0" collapsed="false">
      <c r="A57" s="19" t="n">
        <v>47</v>
      </c>
      <c r="B57" s="91" t="s">
        <v>194</v>
      </c>
      <c r="C57" s="91" t="s">
        <v>195</v>
      </c>
      <c r="D57" s="91" t="s">
        <v>196</v>
      </c>
      <c r="E57" s="80" t="s">
        <v>24</v>
      </c>
      <c r="F57" s="92" t="n">
        <v>38481</v>
      </c>
      <c r="G57" s="80" t="s">
        <v>25</v>
      </c>
      <c r="H57" s="40" t="s">
        <v>156</v>
      </c>
      <c r="I57" s="41" t="s">
        <v>157</v>
      </c>
      <c r="J57" s="80" t="n">
        <v>9</v>
      </c>
      <c r="K57" s="80" t="n">
        <v>6</v>
      </c>
      <c r="L57" s="44"/>
      <c r="M57" s="81" t="s">
        <v>158</v>
      </c>
      <c r="N57" s="44" t="s">
        <v>30</v>
      </c>
    </row>
    <row r="58" s="58" customFormat="true" ht="16.5" hidden="false" customHeight="true" outlineLevel="0" collapsed="false">
      <c r="A58" s="19" t="n">
        <v>48</v>
      </c>
      <c r="B58" s="85" t="s">
        <v>197</v>
      </c>
      <c r="C58" s="85" t="s">
        <v>198</v>
      </c>
      <c r="D58" s="85" t="s">
        <v>199</v>
      </c>
      <c r="E58" s="86" t="s">
        <v>24</v>
      </c>
      <c r="F58" s="86" t="n">
        <v>38554</v>
      </c>
      <c r="G58" s="87" t="s">
        <v>25</v>
      </c>
      <c r="H58" s="88" t="s">
        <v>180</v>
      </c>
      <c r="I58" s="85" t="s">
        <v>181</v>
      </c>
      <c r="J58" s="85" t="n">
        <v>9</v>
      </c>
      <c r="K58" s="85" t="n">
        <v>6</v>
      </c>
      <c r="L58" s="89" t="s">
        <v>70</v>
      </c>
      <c r="M58" s="87" t="s">
        <v>200</v>
      </c>
      <c r="N58" s="89" t="s">
        <v>30</v>
      </c>
    </row>
    <row r="59" s="58" customFormat="true" ht="16.5" hidden="false" customHeight="true" outlineLevel="0" collapsed="false">
      <c r="A59" s="19" t="n">
        <v>49</v>
      </c>
      <c r="B59" s="87" t="s">
        <v>201</v>
      </c>
      <c r="C59" s="87" t="s">
        <v>64</v>
      </c>
      <c r="D59" s="87" t="s">
        <v>202</v>
      </c>
      <c r="E59" s="87" t="s">
        <v>53</v>
      </c>
      <c r="F59" s="93" t="n">
        <v>38768</v>
      </c>
      <c r="G59" s="87" t="s">
        <v>25</v>
      </c>
      <c r="H59" s="88" t="s">
        <v>180</v>
      </c>
      <c r="I59" s="85" t="s">
        <v>181</v>
      </c>
      <c r="J59" s="87" t="n">
        <v>9</v>
      </c>
      <c r="K59" s="87" t="n">
        <v>6</v>
      </c>
      <c r="L59" s="89" t="s">
        <v>70</v>
      </c>
      <c r="M59" s="87" t="s">
        <v>200</v>
      </c>
      <c r="N59" s="89" t="s">
        <v>30</v>
      </c>
    </row>
    <row r="60" s="58" customFormat="true" ht="16.5" hidden="false" customHeight="true" outlineLevel="0" collapsed="false">
      <c r="A60" s="19" t="n">
        <v>50</v>
      </c>
      <c r="B60" s="56" t="s">
        <v>203</v>
      </c>
      <c r="C60" s="56" t="s">
        <v>204</v>
      </c>
      <c r="D60" s="56" t="s">
        <v>205</v>
      </c>
      <c r="E60" s="65" t="s">
        <v>80</v>
      </c>
      <c r="F60" s="82" t="n">
        <v>38430</v>
      </c>
      <c r="G60" s="53" t="s">
        <v>25</v>
      </c>
      <c r="H60" s="55" t="s">
        <v>81</v>
      </c>
      <c r="I60" s="56" t="s">
        <v>82</v>
      </c>
      <c r="J60" s="53" t="n">
        <v>9</v>
      </c>
      <c r="K60" s="65" t="n">
        <v>6</v>
      </c>
      <c r="L60" s="53" t="s">
        <v>5</v>
      </c>
      <c r="M60" s="40" t="s">
        <v>83</v>
      </c>
      <c r="N60" s="57" t="s">
        <v>30</v>
      </c>
    </row>
    <row r="61" s="58" customFormat="true" ht="16.5" hidden="false" customHeight="true" outlineLevel="0" collapsed="false">
      <c r="A61" s="19" t="n">
        <v>51</v>
      </c>
      <c r="B61" s="76" t="s">
        <v>206</v>
      </c>
      <c r="C61" s="76" t="s">
        <v>207</v>
      </c>
      <c r="D61" s="76" t="s">
        <v>208</v>
      </c>
      <c r="E61" s="94" t="s">
        <v>24</v>
      </c>
      <c r="F61" s="94" t="n">
        <v>38727</v>
      </c>
      <c r="G61" s="72" t="s">
        <v>25</v>
      </c>
      <c r="H61" s="74" t="s">
        <v>150</v>
      </c>
      <c r="I61" s="75" t="s">
        <v>151</v>
      </c>
      <c r="J61" s="95" t="n">
        <v>9</v>
      </c>
      <c r="K61" s="76" t="n">
        <v>5</v>
      </c>
      <c r="L61" s="72" t="s">
        <v>70</v>
      </c>
      <c r="M61" s="72" t="s">
        <v>152</v>
      </c>
      <c r="N61" s="72" t="s">
        <v>30</v>
      </c>
    </row>
    <row r="62" s="58" customFormat="true" ht="16.5" hidden="false" customHeight="true" outlineLevel="0" collapsed="false">
      <c r="A62" s="19" t="n">
        <v>52</v>
      </c>
      <c r="B62" s="76" t="s">
        <v>209</v>
      </c>
      <c r="C62" s="76" t="s">
        <v>210</v>
      </c>
      <c r="D62" s="76" t="s">
        <v>211</v>
      </c>
      <c r="E62" s="94" t="s">
        <v>24</v>
      </c>
      <c r="F62" s="94" t="n">
        <v>38766</v>
      </c>
      <c r="G62" s="72" t="s">
        <v>25</v>
      </c>
      <c r="H62" s="74" t="s">
        <v>150</v>
      </c>
      <c r="I62" s="75" t="s">
        <v>151</v>
      </c>
      <c r="J62" s="76" t="n">
        <v>9</v>
      </c>
      <c r="K62" s="76" t="n">
        <v>5</v>
      </c>
      <c r="L62" s="76" t="s">
        <v>70</v>
      </c>
      <c r="M62" s="72" t="s">
        <v>152</v>
      </c>
      <c r="N62" s="72" t="s">
        <v>30</v>
      </c>
    </row>
    <row r="63" s="58" customFormat="true" ht="16.5" hidden="false" customHeight="true" outlineLevel="0" collapsed="false">
      <c r="A63" s="19" t="n">
        <v>53</v>
      </c>
      <c r="B63" s="56" t="s">
        <v>212</v>
      </c>
      <c r="C63" s="56" t="s">
        <v>213</v>
      </c>
      <c r="D63" s="56" t="s">
        <v>214</v>
      </c>
      <c r="E63" s="65" t="s">
        <v>24</v>
      </c>
      <c r="F63" s="96" t="n">
        <v>38554</v>
      </c>
      <c r="G63" s="42" t="s">
        <v>25</v>
      </c>
      <c r="H63" s="56" t="s">
        <v>156</v>
      </c>
      <c r="I63" s="56" t="s">
        <v>157</v>
      </c>
      <c r="J63" s="97" t="n">
        <v>9</v>
      </c>
      <c r="K63" s="80" t="n">
        <v>5</v>
      </c>
      <c r="L63" s="44"/>
      <c r="M63" s="81" t="s">
        <v>158</v>
      </c>
      <c r="N63" s="44" t="s">
        <v>30</v>
      </c>
    </row>
    <row r="64" s="58" customFormat="true" ht="16.5" hidden="false" customHeight="true" outlineLevel="0" collapsed="false">
      <c r="A64" s="19" t="n">
        <v>54</v>
      </c>
      <c r="B64" s="87" t="s">
        <v>215</v>
      </c>
      <c r="C64" s="87" t="s">
        <v>198</v>
      </c>
      <c r="D64" s="87" t="s">
        <v>216</v>
      </c>
      <c r="E64" s="87" t="s">
        <v>24</v>
      </c>
      <c r="F64" s="93" t="n">
        <v>38742</v>
      </c>
      <c r="G64" s="87" t="s">
        <v>25</v>
      </c>
      <c r="H64" s="88" t="s">
        <v>180</v>
      </c>
      <c r="I64" s="85" t="s">
        <v>181</v>
      </c>
      <c r="J64" s="87" t="n">
        <v>9</v>
      </c>
      <c r="K64" s="87" t="n">
        <v>5</v>
      </c>
      <c r="L64" s="89" t="s">
        <v>70</v>
      </c>
      <c r="M64" s="87" t="s">
        <v>200</v>
      </c>
      <c r="N64" s="89" t="s">
        <v>30</v>
      </c>
    </row>
    <row r="65" s="58" customFormat="true" ht="16.5" hidden="false" customHeight="true" outlineLevel="0" collapsed="false">
      <c r="A65" s="19" t="n">
        <v>55</v>
      </c>
      <c r="B65" s="87" t="s">
        <v>217</v>
      </c>
      <c r="C65" s="87" t="s">
        <v>218</v>
      </c>
      <c r="D65" s="87" t="s">
        <v>58</v>
      </c>
      <c r="E65" s="87" t="s">
        <v>24</v>
      </c>
      <c r="F65" s="93" t="n">
        <v>38981</v>
      </c>
      <c r="G65" s="87" t="s">
        <v>25</v>
      </c>
      <c r="H65" s="88" t="s">
        <v>180</v>
      </c>
      <c r="I65" s="85" t="s">
        <v>181</v>
      </c>
      <c r="J65" s="98" t="n">
        <v>9</v>
      </c>
      <c r="K65" s="87" t="n">
        <v>5</v>
      </c>
      <c r="L65" s="89" t="s">
        <v>70</v>
      </c>
      <c r="M65" s="87" t="s">
        <v>200</v>
      </c>
      <c r="N65" s="89" t="s">
        <v>30</v>
      </c>
    </row>
    <row r="66" s="58" customFormat="true" ht="16.5" hidden="false" customHeight="true" outlineLevel="0" collapsed="false">
      <c r="A66" s="19" t="n">
        <v>56</v>
      </c>
      <c r="B66" s="46" t="s">
        <v>219</v>
      </c>
      <c r="C66" s="59" t="s">
        <v>220</v>
      </c>
      <c r="D66" s="59" t="s">
        <v>221</v>
      </c>
      <c r="E66" s="46" t="s">
        <v>53</v>
      </c>
      <c r="F66" s="47" t="n">
        <v>38496</v>
      </c>
      <c r="G66" s="40" t="s">
        <v>25</v>
      </c>
      <c r="H66" s="40" t="s">
        <v>59</v>
      </c>
      <c r="I66" s="46" t="s">
        <v>60</v>
      </c>
      <c r="J66" s="48" t="n">
        <v>9</v>
      </c>
      <c r="K66" s="19" t="n">
        <v>4</v>
      </c>
      <c r="L66" s="19" t="s">
        <v>70</v>
      </c>
      <c r="M66" s="19" t="s">
        <v>61</v>
      </c>
      <c r="N66" s="41" t="s">
        <v>62</v>
      </c>
    </row>
    <row r="67" s="58" customFormat="true" ht="16.5" hidden="false" customHeight="true" outlineLevel="0" collapsed="false">
      <c r="A67" s="19" t="n">
        <v>57</v>
      </c>
      <c r="B67" s="44" t="s">
        <v>222</v>
      </c>
      <c r="C67" s="44" t="s">
        <v>162</v>
      </c>
      <c r="D67" s="44" t="s">
        <v>163</v>
      </c>
      <c r="E67" s="61" t="s">
        <v>24</v>
      </c>
      <c r="F67" s="61" t="n">
        <v>38374</v>
      </c>
      <c r="G67" s="44" t="s">
        <v>25</v>
      </c>
      <c r="H67" s="52" t="s">
        <v>26</v>
      </c>
      <c r="I67" s="44" t="s">
        <v>27</v>
      </c>
      <c r="J67" s="44" t="n">
        <v>9</v>
      </c>
      <c r="K67" s="44" t="n">
        <v>4</v>
      </c>
      <c r="L67" s="44" t="s">
        <v>70</v>
      </c>
      <c r="M67" s="44" t="s">
        <v>29</v>
      </c>
      <c r="N67" s="44" t="s">
        <v>30</v>
      </c>
    </row>
    <row r="68" s="58" customFormat="true" ht="16.5" hidden="false" customHeight="true" outlineLevel="0" collapsed="false">
      <c r="A68" s="19" t="n">
        <v>58</v>
      </c>
      <c r="B68" s="76" t="s">
        <v>223</v>
      </c>
      <c r="C68" s="76" t="s">
        <v>224</v>
      </c>
      <c r="D68" s="76" t="s">
        <v>155</v>
      </c>
      <c r="E68" s="94" t="s">
        <v>53</v>
      </c>
      <c r="F68" s="94" t="n">
        <v>38532</v>
      </c>
      <c r="G68" s="72" t="s">
        <v>25</v>
      </c>
      <c r="H68" s="74" t="s">
        <v>150</v>
      </c>
      <c r="I68" s="75" t="s">
        <v>151</v>
      </c>
      <c r="J68" s="76" t="n">
        <v>9</v>
      </c>
      <c r="K68" s="76" t="n">
        <v>4</v>
      </c>
      <c r="L68" s="76" t="s">
        <v>70</v>
      </c>
      <c r="M68" s="72" t="s">
        <v>152</v>
      </c>
      <c r="N68" s="72" t="s">
        <v>30</v>
      </c>
    </row>
    <row r="69" s="58" customFormat="true" ht="16.5" hidden="false" customHeight="true" outlineLevel="0" collapsed="false">
      <c r="A69" s="19" t="n">
        <v>59</v>
      </c>
      <c r="B69" s="72" t="s">
        <v>225</v>
      </c>
      <c r="C69" s="72" t="s">
        <v>226</v>
      </c>
      <c r="D69" s="72" t="s">
        <v>227</v>
      </c>
      <c r="E69" s="72" t="s">
        <v>53</v>
      </c>
      <c r="F69" s="73" t="n">
        <v>38715</v>
      </c>
      <c r="G69" s="72" t="s">
        <v>25</v>
      </c>
      <c r="H69" s="74" t="s">
        <v>150</v>
      </c>
      <c r="I69" s="75" t="s">
        <v>151</v>
      </c>
      <c r="J69" s="76" t="n">
        <v>9</v>
      </c>
      <c r="K69" s="72" t="n">
        <v>4</v>
      </c>
      <c r="L69" s="72" t="s">
        <v>70</v>
      </c>
      <c r="M69" s="72" t="s">
        <v>152</v>
      </c>
      <c r="N69" s="72" t="s">
        <v>30</v>
      </c>
    </row>
    <row r="70" s="58" customFormat="true" ht="16.5" hidden="false" customHeight="true" outlineLevel="0" collapsed="false">
      <c r="A70" s="19" t="n">
        <v>60</v>
      </c>
      <c r="B70" s="44" t="s">
        <v>215</v>
      </c>
      <c r="C70" s="44" t="s">
        <v>228</v>
      </c>
      <c r="D70" s="44" t="s">
        <v>229</v>
      </c>
      <c r="E70" s="66" t="s">
        <v>24</v>
      </c>
      <c r="F70" s="61" t="n">
        <v>38746</v>
      </c>
      <c r="G70" s="66" t="s">
        <v>25</v>
      </c>
      <c r="H70" s="44" t="s">
        <v>156</v>
      </c>
      <c r="I70" s="44" t="s">
        <v>157</v>
      </c>
      <c r="J70" s="66" t="n">
        <v>9</v>
      </c>
      <c r="K70" s="66" t="n">
        <v>4</v>
      </c>
      <c r="L70" s="44"/>
      <c r="M70" s="81" t="s">
        <v>158</v>
      </c>
      <c r="N70" s="44" t="s">
        <v>30</v>
      </c>
    </row>
    <row r="71" s="58" customFormat="true" ht="16.5" hidden="false" customHeight="true" outlineLevel="0" collapsed="false">
      <c r="A71" s="19" t="n">
        <v>61</v>
      </c>
      <c r="B71" s="87" t="s">
        <v>178</v>
      </c>
      <c r="C71" s="87" t="s">
        <v>230</v>
      </c>
      <c r="D71" s="87" t="s">
        <v>202</v>
      </c>
      <c r="E71" s="87" t="s">
        <v>53</v>
      </c>
      <c r="F71" s="93" t="n">
        <v>38742</v>
      </c>
      <c r="G71" s="87" t="s">
        <v>25</v>
      </c>
      <c r="H71" s="88" t="s">
        <v>180</v>
      </c>
      <c r="I71" s="85" t="s">
        <v>181</v>
      </c>
      <c r="J71" s="87" t="n">
        <v>9</v>
      </c>
      <c r="K71" s="87" t="n">
        <v>4</v>
      </c>
      <c r="L71" s="89" t="s">
        <v>70</v>
      </c>
      <c r="M71" s="87" t="s">
        <v>200</v>
      </c>
      <c r="N71" s="89" t="s">
        <v>30</v>
      </c>
    </row>
    <row r="72" s="58" customFormat="true" ht="16.5" hidden="false" customHeight="true" outlineLevel="0" collapsed="false">
      <c r="A72" s="19" t="n">
        <v>62</v>
      </c>
      <c r="B72" s="52" t="s">
        <v>231</v>
      </c>
      <c r="C72" s="52" t="s">
        <v>230</v>
      </c>
      <c r="D72" s="52" t="s">
        <v>171</v>
      </c>
      <c r="E72" s="53" t="s">
        <v>99</v>
      </c>
      <c r="F72" s="54" t="n">
        <v>38785</v>
      </c>
      <c r="G72" s="53" t="s">
        <v>25</v>
      </c>
      <c r="H72" s="55" t="s">
        <v>81</v>
      </c>
      <c r="I72" s="56" t="s">
        <v>82</v>
      </c>
      <c r="J72" s="53" t="n">
        <v>9</v>
      </c>
      <c r="K72" s="53" t="n">
        <v>4</v>
      </c>
      <c r="L72" s="53" t="s">
        <v>5</v>
      </c>
      <c r="M72" s="40" t="s">
        <v>83</v>
      </c>
      <c r="N72" s="57" t="s">
        <v>30</v>
      </c>
    </row>
    <row r="73" s="58" customFormat="true" ht="16.5" hidden="false" customHeight="true" outlineLevel="0" collapsed="false">
      <c r="A73" s="19" t="n">
        <v>63</v>
      </c>
      <c r="B73" s="44" t="s">
        <v>232</v>
      </c>
      <c r="C73" s="44" t="s">
        <v>233</v>
      </c>
      <c r="D73" s="44" t="s">
        <v>234</v>
      </c>
      <c r="E73" s="44" t="s">
        <v>53</v>
      </c>
      <c r="F73" s="61" t="n">
        <v>38619</v>
      </c>
      <c r="G73" s="44" t="s">
        <v>25</v>
      </c>
      <c r="H73" s="44" t="s">
        <v>34</v>
      </c>
      <c r="I73" s="62" t="s">
        <v>35</v>
      </c>
      <c r="J73" s="44" t="n">
        <v>9</v>
      </c>
      <c r="K73" s="44" t="n">
        <v>3</v>
      </c>
      <c r="L73" s="44" t="s">
        <v>5</v>
      </c>
      <c r="M73" s="44" t="s">
        <v>37</v>
      </c>
      <c r="N73" s="44" t="s">
        <v>6</v>
      </c>
    </row>
    <row r="74" s="58" customFormat="true" ht="16.5" hidden="false" customHeight="true" outlineLevel="0" collapsed="false">
      <c r="A74" s="19" t="n">
        <v>64</v>
      </c>
      <c r="B74" s="76" t="s">
        <v>235</v>
      </c>
      <c r="C74" s="76" t="s">
        <v>236</v>
      </c>
      <c r="D74" s="76" t="s">
        <v>234</v>
      </c>
      <c r="E74" s="94" t="s">
        <v>53</v>
      </c>
      <c r="F74" s="94" t="n">
        <v>38416</v>
      </c>
      <c r="G74" s="72" t="s">
        <v>25</v>
      </c>
      <c r="H74" s="74" t="s">
        <v>150</v>
      </c>
      <c r="I74" s="75" t="s">
        <v>151</v>
      </c>
      <c r="J74" s="76" t="n">
        <v>9</v>
      </c>
      <c r="K74" s="76" t="n">
        <v>3</v>
      </c>
      <c r="L74" s="72" t="s">
        <v>70</v>
      </c>
      <c r="M74" s="72" t="s">
        <v>152</v>
      </c>
      <c r="N74" s="72" t="s">
        <v>30</v>
      </c>
    </row>
    <row r="75" s="58" customFormat="true" ht="16.5" hidden="false" customHeight="true" outlineLevel="0" collapsed="false">
      <c r="A75" s="19" t="n">
        <v>65</v>
      </c>
      <c r="B75" s="72" t="s">
        <v>237</v>
      </c>
      <c r="C75" s="72" t="s">
        <v>233</v>
      </c>
      <c r="D75" s="72" t="s">
        <v>238</v>
      </c>
      <c r="E75" s="72" t="s">
        <v>53</v>
      </c>
      <c r="F75" s="73" t="n">
        <v>38595</v>
      </c>
      <c r="G75" s="72" t="s">
        <v>25</v>
      </c>
      <c r="H75" s="74" t="s">
        <v>150</v>
      </c>
      <c r="I75" s="75" t="s">
        <v>151</v>
      </c>
      <c r="J75" s="76" t="n">
        <v>9</v>
      </c>
      <c r="K75" s="72" t="n">
        <v>3</v>
      </c>
      <c r="L75" s="72" t="s">
        <v>70</v>
      </c>
      <c r="M75" s="72" t="s">
        <v>152</v>
      </c>
      <c r="N75" s="72" t="s">
        <v>30</v>
      </c>
    </row>
    <row r="76" s="58" customFormat="true" ht="16.5" hidden="false" customHeight="true" outlineLevel="0" collapsed="false">
      <c r="A76" s="19" t="n">
        <v>66</v>
      </c>
      <c r="B76" s="87" t="s">
        <v>239</v>
      </c>
      <c r="C76" s="87" t="s">
        <v>240</v>
      </c>
      <c r="D76" s="87" t="s">
        <v>241</v>
      </c>
      <c r="E76" s="87" t="s">
        <v>24</v>
      </c>
      <c r="F76" s="93" t="n">
        <v>38406</v>
      </c>
      <c r="G76" s="87" t="s">
        <v>25</v>
      </c>
      <c r="H76" s="88" t="s">
        <v>180</v>
      </c>
      <c r="I76" s="85" t="s">
        <v>181</v>
      </c>
      <c r="J76" s="87" t="n">
        <v>9</v>
      </c>
      <c r="K76" s="87" t="n">
        <v>3</v>
      </c>
      <c r="L76" s="89" t="s">
        <v>70</v>
      </c>
      <c r="M76" s="87" t="s">
        <v>200</v>
      </c>
      <c r="N76" s="89" t="s">
        <v>30</v>
      </c>
    </row>
    <row r="77" s="58" customFormat="true" ht="16.5" hidden="false" customHeight="true" outlineLevel="0" collapsed="false">
      <c r="A77" s="19" t="n">
        <v>67</v>
      </c>
      <c r="B77" s="69" t="s">
        <v>242</v>
      </c>
      <c r="C77" s="69" t="s">
        <v>243</v>
      </c>
      <c r="D77" s="69" t="s">
        <v>244</v>
      </c>
      <c r="E77" s="56" t="s">
        <v>99</v>
      </c>
      <c r="F77" s="84" t="n">
        <v>38477</v>
      </c>
      <c r="G77" s="56" t="s">
        <v>25</v>
      </c>
      <c r="H77" s="56" t="s">
        <v>111</v>
      </c>
      <c r="I77" s="56"/>
      <c r="J77" s="65" t="n">
        <v>9</v>
      </c>
      <c r="K77" s="65" t="n">
        <v>3</v>
      </c>
      <c r="L77" s="69" t="s">
        <v>70</v>
      </c>
      <c r="M77" s="69" t="s">
        <v>113</v>
      </c>
      <c r="N77" s="69" t="s">
        <v>30</v>
      </c>
    </row>
    <row r="78" s="58" customFormat="true" ht="16.5" hidden="false" customHeight="true" outlineLevel="0" collapsed="false">
      <c r="A78" s="19" t="n">
        <v>68</v>
      </c>
      <c r="B78" s="72" t="s">
        <v>245</v>
      </c>
      <c r="C78" s="72" t="s">
        <v>246</v>
      </c>
      <c r="D78" s="72" t="s">
        <v>247</v>
      </c>
      <c r="E78" s="72" t="s">
        <v>24</v>
      </c>
      <c r="F78" s="73" t="n">
        <v>38285</v>
      </c>
      <c r="G78" s="72" t="s">
        <v>25</v>
      </c>
      <c r="H78" s="74" t="s">
        <v>150</v>
      </c>
      <c r="I78" s="75" t="s">
        <v>151</v>
      </c>
      <c r="J78" s="76" t="n">
        <v>9</v>
      </c>
      <c r="K78" s="72" t="n">
        <v>1</v>
      </c>
      <c r="L78" s="72" t="s">
        <v>70</v>
      </c>
      <c r="M78" s="72" t="s">
        <v>152</v>
      </c>
      <c r="N78" s="72" t="s">
        <v>30</v>
      </c>
    </row>
  </sheetData>
  <mergeCells count="3">
    <mergeCell ref="B2:N2"/>
    <mergeCell ref="B8:H8"/>
    <mergeCell ref="I8:N8"/>
  </mergeCells>
  <dataValidations count="1">
    <dataValidation allowBlank="true" errorStyle="stop" operator="between" showDropDown="false" showErrorMessage="true" showInputMessage="false" sqref="A3:B4 E3:F6 C4 A5:C6 A8:B8 B9:B10 C10:F1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0" activeCellId="0" sqref="B20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14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4.41"/>
    <col collapsed="false" customWidth="true" hidden="false" outlineLevel="0" max="6" min="6" style="0" width="10.85"/>
    <col collapsed="false" customWidth="true" hidden="false" outlineLevel="0" max="7" min="7" style="0" width="5.41"/>
    <col collapsed="false" customWidth="true" hidden="false" outlineLevel="0" max="8" min="8" style="0" width="10.85"/>
    <col collapsed="false" customWidth="true" hidden="false" outlineLevel="0" max="9" min="9" style="0" width="18.7"/>
    <col collapsed="false" customWidth="true" hidden="false" outlineLevel="0" max="10" min="10" style="0" width="5.85"/>
    <col collapsed="false" customWidth="true" hidden="false" outlineLevel="0" max="11" min="11" style="0" width="6.99"/>
    <col collapsed="false" customWidth="true" hidden="false" outlineLevel="0" max="13" min="13" style="0" width="14.14"/>
  </cols>
  <sheetData>
    <row r="1" customFormat="false" ht="32.25" hidden="false" customHeight="true" outlineLevel="0" collapsed="false">
      <c r="B1" s="1" t="s">
        <v>248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2"/>
      <c r="B2" s="3" t="s">
        <v>1</v>
      </c>
      <c r="C2" s="3"/>
      <c r="D2" s="3" t="s">
        <v>60</v>
      </c>
      <c r="E2" s="4"/>
      <c r="F2" s="4"/>
    </row>
    <row r="3" customFormat="false" ht="12.75" hidden="false" customHeight="false" outlineLevel="0" collapsed="false">
      <c r="A3" s="5"/>
      <c r="B3" s="4" t="s">
        <v>2</v>
      </c>
      <c r="C3" s="4"/>
      <c r="D3" s="0" t="s">
        <v>249</v>
      </c>
      <c r="E3" s="4"/>
      <c r="F3" s="4"/>
    </row>
    <row r="4" customFormat="false" ht="12.75" hidden="false" customHeight="false" outlineLevel="0" collapsed="false">
      <c r="A4" s="5"/>
      <c r="B4" s="4"/>
      <c r="C4" s="4"/>
      <c r="E4" s="4"/>
      <c r="F4" s="4"/>
    </row>
    <row r="5" customFormat="false" ht="12.75" hidden="false" customHeight="false" outlineLevel="0" collapsed="false">
      <c r="A5" s="6"/>
      <c r="B5" s="4" t="s">
        <v>4</v>
      </c>
      <c r="C5" s="4"/>
      <c r="D5" s="7" t="n">
        <v>44109</v>
      </c>
      <c r="E5" s="4"/>
      <c r="F5" s="4"/>
    </row>
    <row r="7" customFormat="false" ht="12.75" hidden="false" customHeight="false" outlineLevel="0" collapsed="false">
      <c r="A7" s="8"/>
      <c r="B7" s="9" t="s">
        <v>5</v>
      </c>
      <c r="C7" s="9"/>
      <c r="D7" s="9"/>
      <c r="E7" s="9"/>
      <c r="F7" s="9"/>
      <c r="G7" s="9"/>
      <c r="H7" s="9"/>
      <c r="I7" s="10" t="s">
        <v>6</v>
      </c>
      <c r="J7" s="10"/>
      <c r="K7" s="10"/>
      <c r="L7" s="10"/>
      <c r="M7" s="10"/>
      <c r="N7" s="10"/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  <c r="G8" s="12"/>
      <c r="H8" s="13"/>
      <c r="I8" s="12"/>
      <c r="J8" s="12"/>
      <c r="K8" s="12"/>
      <c r="L8" s="14"/>
      <c r="M8" s="14"/>
      <c r="N8" s="14"/>
    </row>
    <row r="9" customFormat="false" ht="90" hidden="false" customHeight="false" outlineLevel="0" collapsed="false">
      <c r="A9" s="15" t="s">
        <v>7</v>
      </c>
      <c r="B9" s="16" t="s">
        <v>8</v>
      </c>
      <c r="C9" s="16" t="s">
        <v>9</v>
      </c>
      <c r="D9" s="17" t="s">
        <v>10</v>
      </c>
      <c r="E9" s="17" t="s">
        <v>11</v>
      </c>
      <c r="F9" s="17" t="s">
        <v>12</v>
      </c>
      <c r="G9" s="17" t="s">
        <v>13</v>
      </c>
      <c r="H9" s="17" t="s">
        <v>14</v>
      </c>
      <c r="I9" s="17" t="s">
        <v>15</v>
      </c>
      <c r="J9" s="17" t="s">
        <v>16</v>
      </c>
      <c r="K9" s="17" t="s">
        <v>17</v>
      </c>
      <c r="L9" s="18" t="s">
        <v>18</v>
      </c>
      <c r="M9" s="17" t="s">
        <v>19</v>
      </c>
      <c r="N9" s="17" t="s">
        <v>20</v>
      </c>
    </row>
    <row r="10" s="104" customFormat="true" ht="12.75" hidden="false" customHeight="false" outlineLevel="0" collapsed="false">
      <c r="A10" s="99" t="n">
        <v>1</v>
      </c>
      <c r="B10" s="100" t="s">
        <v>250</v>
      </c>
      <c r="C10" s="100" t="s">
        <v>251</v>
      </c>
      <c r="D10" s="100" t="s">
        <v>86</v>
      </c>
      <c r="E10" s="100" t="s">
        <v>24</v>
      </c>
      <c r="F10" s="101" t="n">
        <v>38100</v>
      </c>
      <c r="G10" s="100" t="s">
        <v>25</v>
      </c>
      <c r="H10" s="102" t="s">
        <v>59</v>
      </c>
      <c r="I10" s="100" t="s">
        <v>60</v>
      </c>
      <c r="J10" s="100" t="n">
        <v>10</v>
      </c>
      <c r="K10" s="103" t="n">
        <v>34</v>
      </c>
      <c r="L10" s="100" t="s">
        <v>28</v>
      </c>
      <c r="M10" s="100" t="s">
        <v>61</v>
      </c>
      <c r="N10" s="100" t="s">
        <v>30</v>
      </c>
    </row>
    <row r="11" s="104" customFormat="true" ht="12.75" hidden="false" customHeight="false" outlineLevel="0" collapsed="false">
      <c r="A11" s="105" t="n">
        <v>2</v>
      </c>
      <c r="B11" s="100" t="s">
        <v>252</v>
      </c>
      <c r="C11" s="100" t="s">
        <v>253</v>
      </c>
      <c r="D11" s="100" t="s">
        <v>254</v>
      </c>
      <c r="E11" s="100" t="s">
        <v>53</v>
      </c>
      <c r="F11" s="101" t="n">
        <v>38121</v>
      </c>
      <c r="G11" s="102" t="s">
        <v>103</v>
      </c>
      <c r="H11" s="102" t="s">
        <v>59</v>
      </c>
      <c r="I11" s="100" t="s">
        <v>60</v>
      </c>
      <c r="J11" s="100" t="n">
        <v>10</v>
      </c>
      <c r="K11" s="103" t="n">
        <v>31</v>
      </c>
      <c r="L11" s="100" t="s">
        <v>65</v>
      </c>
      <c r="M11" s="100" t="s">
        <v>61</v>
      </c>
      <c r="N11" s="100" t="s">
        <v>62</v>
      </c>
    </row>
    <row r="12" s="104" customFormat="true" ht="12.75" hidden="false" customHeight="false" outlineLevel="0" collapsed="false">
      <c r="A12" s="99" t="n">
        <v>3</v>
      </c>
      <c r="B12" s="32" t="s">
        <v>105</v>
      </c>
      <c r="C12" s="32" t="s">
        <v>255</v>
      </c>
      <c r="D12" s="32" t="s">
        <v>47</v>
      </c>
      <c r="E12" s="31" t="s">
        <v>24</v>
      </c>
      <c r="F12" s="106" t="n">
        <v>38349</v>
      </c>
      <c r="G12" s="107" t="s">
        <v>25</v>
      </c>
      <c r="H12" s="102" t="s">
        <v>41</v>
      </c>
      <c r="I12" s="100" t="s">
        <v>48</v>
      </c>
      <c r="J12" s="32" t="n">
        <v>10</v>
      </c>
      <c r="K12" s="32" t="n">
        <v>31</v>
      </c>
      <c r="L12" s="108" t="s">
        <v>28</v>
      </c>
      <c r="M12" s="109" t="s">
        <v>44</v>
      </c>
      <c r="N12" s="100" t="s">
        <v>30</v>
      </c>
    </row>
    <row r="13" s="104" customFormat="true" ht="12.75" hidden="false" customHeight="false" outlineLevel="0" collapsed="false">
      <c r="A13" s="105" t="n">
        <v>4</v>
      </c>
      <c r="B13" s="32" t="s">
        <v>256</v>
      </c>
      <c r="C13" s="32" t="s">
        <v>166</v>
      </c>
      <c r="D13" s="32" t="s">
        <v>257</v>
      </c>
      <c r="E13" s="31" t="s">
        <v>24</v>
      </c>
      <c r="F13" s="106" t="n">
        <v>38380</v>
      </c>
      <c r="G13" s="110" t="s">
        <v>25</v>
      </c>
      <c r="H13" s="102" t="s">
        <v>41</v>
      </c>
      <c r="I13" s="100" t="s">
        <v>48</v>
      </c>
      <c r="J13" s="32" t="n">
        <v>10</v>
      </c>
      <c r="K13" s="32" t="n">
        <v>31</v>
      </c>
      <c r="L13" s="108" t="s">
        <v>28</v>
      </c>
      <c r="M13" s="109" t="s">
        <v>44</v>
      </c>
      <c r="N13" s="100" t="s">
        <v>30</v>
      </c>
    </row>
    <row r="14" s="104" customFormat="true" ht="12.75" hidden="false" customHeight="false" outlineLevel="0" collapsed="false">
      <c r="A14" s="99" t="n">
        <v>5</v>
      </c>
      <c r="B14" s="100" t="s">
        <v>258</v>
      </c>
      <c r="C14" s="100" t="s">
        <v>259</v>
      </c>
      <c r="D14" s="32" t="s">
        <v>260</v>
      </c>
      <c r="E14" s="100" t="s">
        <v>53</v>
      </c>
      <c r="F14" s="106" t="n">
        <v>38094</v>
      </c>
      <c r="G14" s="102" t="s">
        <v>103</v>
      </c>
      <c r="H14" s="102" t="s">
        <v>59</v>
      </c>
      <c r="I14" s="100" t="s">
        <v>60</v>
      </c>
      <c r="J14" s="100" t="n">
        <v>10</v>
      </c>
      <c r="K14" s="111" t="n">
        <v>30</v>
      </c>
      <c r="L14" s="32" t="s">
        <v>70</v>
      </c>
      <c r="M14" s="100" t="s">
        <v>61</v>
      </c>
      <c r="N14" s="100" t="s">
        <v>62</v>
      </c>
    </row>
    <row r="15" s="104" customFormat="true" ht="12.75" hidden="false" customHeight="false" outlineLevel="0" collapsed="false">
      <c r="A15" s="105" t="n">
        <v>6</v>
      </c>
      <c r="B15" s="100" t="s">
        <v>261</v>
      </c>
      <c r="C15" s="100" t="s">
        <v>57</v>
      </c>
      <c r="D15" s="100" t="s">
        <v>47</v>
      </c>
      <c r="E15" s="100" t="s">
        <v>24</v>
      </c>
      <c r="F15" s="101" t="n">
        <v>38400</v>
      </c>
      <c r="G15" s="102" t="s">
        <v>103</v>
      </c>
      <c r="H15" s="102" t="s">
        <v>59</v>
      </c>
      <c r="I15" s="100" t="s">
        <v>60</v>
      </c>
      <c r="J15" s="100" t="n">
        <v>10</v>
      </c>
      <c r="K15" s="103" t="n">
        <v>30</v>
      </c>
      <c r="L15" s="100" t="s">
        <v>70</v>
      </c>
      <c r="M15" s="100" t="s">
        <v>61</v>
      </c>
      <c r="N15" s="100" t="s">
        <v>62</v>
      </c>
    </row>
    <row r="16" s="104" customFormat="true" ht="12.75" hidden="false" customHeight="false" outlineLevel="0" collapsed="false">
      <c r="A16" s="99" t="n">
        <v>7</v>
      </c>
      <c r="B16" s="112" t="s">
        <v>262</v>
      </c>
      <c r="C16" s="112" t="s">
        <v>263</v>
      </c>
      <c r="D16" s="112" t="s">
        <v>264</v>
      </c>
      <c r="E16" s="32" t="s">
        <v>53</v>
      </c>
      <c r="F16" s="112" t="s">
        <v>265</v>
      </c>
      <c r="G16" s="112" t="s">
        <v>25</v>
      </c>
      <c r="H16" s="112" t="s">
        <v>266</v>
      </c>
      <c r="I16" s="112" t="s">
        <v>267</v>
      </c>
      <c r="J16" s="112" t="n">
        <v>10</v>
      </c>
      <c r="K16" s="112" t="n">
        <v>29</v>
      </c>
      <c r="L16" s="112" t="s">
        <v>268</v>
      </c>
      <c r="M16" s="112" t="s">
        <v>269</v>
      </c>
      <c r="N16" s="112" t="s">
        <v>30</v>
      </c>
    </row>
    <row r="17" s="113" customFormat="true" ht="12.75" hidden="false" customHeight="false" outlineLevel="0" collapsed="false">
      <c r="A17" s="105" t="n">
        <v>8</v>
      </c>
      <c r="B17" s="112" t="s">
        <v>270</v>
      </c>
      <c r="C17" s="112" t="s">
        <v>226</v>
      </c>
      <c r="D17" s="112" t="s">
        <v>238</v>
      </c>
      <c r="E17" s="32" t="s">
        <v>53</v>
      </c>
      <c r="F17" s="112" t="s">
        <v>271</v>
      </c>
      <c r="G17" s="112" t="s">
        <v>25</v>
      </c>
      <c r="H17" s="112" t="s">
        <v>266</v>
      </c>
      <c r="I17" s="112" t="s">
        <v>267</v>
      </c>
      <c r="J17" s="112" t="n">
        <v>10</v>
      </c>
      <c r="K17" s="112" t="n">
        <v>28</v>
      </c>
      <c r="L17" s="112" t="s">
        <v>65</v>
      </c>
      <c r="M17" s="112" t="s">
        <v>269</v>
      </c>
      <c r="N17" s="112" t="s">
        <v>30</v>
      </c>
    </row>
    <row r="18" s="113" customFormat="true" ht="12.75" hidden="false" customHeight="false" outlineLevel="0" collapsed="false">
      <c r="A18" s="99" t="n">
        <v>9</v>
      </c>
      <c r="B18" s="100" t="s">
        <v>272</v>
      </c>
      <c r="C18" s="100" t="s">
        <v>193</v>
      </c>
      <c r="D18" s="100" t="s">
        <v>273</v>
      </c>
      <c r="E18" s="100" t="s">
        <v>53</v>
      </c>
      <c r="F18" s="101" t="n">
        <v>38336</v>
      </c>
      <c r="G18" s="102" t="s">
        <v>103</v>
      </c>
      <c r="H18" s="102" t="s">
        <v>59</v>
      </c>
      <c r="I18" s="100" t="s">
        <v>60</v>
      </c>
      <c r="J18" s="100" t="n">
        <v>10</v>
      </c>
      <c r="K18" s="103" t="n">
        <v>19</v>
      </c>
      <c r="L18" s="100" t="s">
        <v>70</v>
      </c>
      <c r="M18" s="100" t="s">
        <v>61</v>
      </c>
      <c r="N18" s="100" t="s">
        <v>62</v>
      </c>
    </row>
    <row r="19" s="113" customFormat="true" ht="12.75" hidden="false" customHeight="false" outlineLevel="0" collapsed="false">
      <c r="A19" s="105" t="n">
        <v>10</v>
      </c>
      <c r="B19" s="32" t="s">
        <v>274</v>
      </c>
      <c r="C19" s="32" t="s">
        <v>275</v>
      </c>
      <c r="D19" s="32" t="s">
        <v>146</v>
      </c>
      <c r="E19" s="106" t="s">
        <v>24</v>
      </c>
      <c r="F19" s="106" t="n">
        <v>38176</v>
      </c>
      <c r="G19" s="32" t="s">
        <v>25</v>
      </c>
      <c r="H19" s="112" t="s">
        <v>26</v>
      </c>
      <c r="I19" s="32" t="s">
        <v>27</v>
      </c>
      <c r="J19" s="32" t="n">
        <v>10</v>
      </c>
      <c r="K19" s="32" t="n">
        <v>18</v>
      </c>
      <c r="L19" s="32" t="s">
        <v>65</v>
      </c>
      <c r="M19" s="32" t="s">
        <v>29</v>
      </c>
      <c r="N19" s="32" t="s">
        <v>30</v>
      </c>
    </row>
    <row r="20" s="113" customFormat="true" ht="12.75" hidden="false" customHeight="false" outlineLevel="0" collapsed="false">
      <c r="A20" s="99" t="n">
        <v>11</v>
      </c>
      <c r="B20" s="32" t="s">
        <v>276</v>
      </c>
      <c r="C20" s="32" t="s">
        <v>277</v>
      </c>
      <c r="D20" s="32" t="s">
        <v>47</v>
      </c>
      <c r="E20" s="32" t="s">
        <v>24</v>
      </c>
      <c r="F20" s="106" t="n">
        <v>38277</v>
      </c>
      <c r="G20" s="32" t="s">
        <v>25</v>
      </c>
      <c r="H20" s="112" t="s">
        <v>26</v>
      </c>
      <c r="I20" s="32" t="s">
        <v>27</v>
      </c>
      <c r="J20" s="32" t="n">
        <v>10</v>
      </c>
      <c r="K20" s="32" t="n">
        <v>18</v>
      </c>
      <c r="L20" s="32" t="s">
        <v>70</v>
      </c>
      <c r="M20" s="32" t="s">
        <v>29</v>
      </c>
      <c r="N20" s="32" t="s">
        <v>30</v>
      </c>
    </row>
    <row r="21" s="113" customFormat="true" ht="12.75" hidden="false" customHeight="false" outlineLevel="0" collapsed="false">
      <c r="A21" s="105" t="n">
        <v>12</v>
      </c>
      <c r="B21" s="114" t="s">
        <v>278</v>
      </c>
      <c r="C21" s="114" t="s">
        <v>279</v>
      </c>
      <c r="D21" s="114" t="s">
        <v>280</v>
      </c>
      <c r="E21" s="115" t="s">
        <v>24</v>
      </c>
      <c r="F21" s="116" t="n">
        <v>38081</v>
      </c>
      <c r="G21" s="117" t="s">
        <v>25</v>
      </c>
      <c r="H21" s="118" t="s">
        <v>41</v>
      </c>
      <c r="I21" s="99" t="s">
        <v>48</v>
      </c>
      <c r="J21" s="119" t="n">
        <v>10</v>
      </c>
      <c r="K21" s="119" t="n">
        <v>15</v>
      </c>
      <c r="L21" s="120" t="s">
        <v>70</v>
      </c>
      <c r="M21" s="121" t="s">
        <v>44</v>
      </c>
      <c r="N21" s="99" t="s">
        <v>30</v>
      </c>
    </row>
    <row r="22" s="113" customFormat="true" ht="12.75" hidden="false" customHeight="false" outlineLevel="0" collapsed="false">
      <c r="A22" s="99" t="n">
        <v>13</v>
      </c>
      <c r="B22" s="122" t="s">
        <v>281</v>
      </c>
      <c r="C22" s="122" t="s">
        <v>282</v>
      </c>
      <c r="D22" s="122" t="s">
        <v>283</v>
      </c>
      <c r="E22" s="123" t="s">
        <v>24</v>
      </c>
      <c r="F22" s="123" t="n">
        <v>38221</v>
      </c>
      <c r="G22" s="119" t="s">
        <v>25</v>
      </c>
      <c r="H22" s="124" t="s">
        <v>26</v>
      </c>
      <c r="I22" s="122" t="s">
        <v>27</v>
      </c>
      <c r="J22" s="122" t="n">
        <v>10</v>
      </c>
      <c r="K22" s="122" t="n">
        <v>15</v>
      </c>
      <c r="L22" s="119" t="s">
        <v>70</v>
      </c>
      <c r="M22" s="119" t="s">
        <v>29</v>
      </c>
      <c r="N22" s="119" t="s">
        <v>30</v>
      </c>
    </row>
    <row r="23" s="113" customFormat="true" ht="12.75" hidden="false" customHeight="false" outlineLevel="0" collapsed="false">
      <c r="A23" s="105" t="n">
        <v>14</v>
      </c>
      <c r="B23" s="119" t="s">
        <v>284</v>
      </c>
      <c r="C23" s="119" t="s">
        <v>101</v>
      </c>
      <c r="D23" s="119" t="s">
        <v>285</v>
      </c>
      <c r="E23" s="125" t="s">
        <v>24</v>
      </c>
      <c r="F23" s="126" t="n">
        <v>38194</v>
      </c>
      <c r="G23" s="117" t="s">
        <v>25</v>
      </c>
      <c r="H23" s="118" t="s">
        <v>41</v>
      </c>
      <c r="I23" s="99" t="s">
        <v>48</v>
      </c>
      <c r="J23" s="119" t="n">
        <v>10</v>
      </c>
      <c r="K23" s="119" t="n">
        <v>14</v>
      </c>
      <c r="L23" s="120" t="s">
        <v>70</v>
      </c>
      <c r="M23" s="121" t="s">
        <v>44</v>
      </c>
      <c r="N23" s="99" t="s">
        <v>30</v>
      </c>
    </row>
    <row r="24" s="113" customFormat="true" ht="12.75" hidden="false" customHeight="false" outlineLevel="0" collapsed="false">
      <c r="A24" s="99" t="n">
        <v>15</v>
      </c>
      <c r="B24" s="119" t="s">
        <v>286</v>
      </c>
      <c r="C24" s="119" t="s">
        <v>287</v>
      </c>
      <c r="D24" s="119" t="s">
        <v>33</v>
      </c>
      <c r="E24" s="125" t="s">
        <v>24</v>
      </c>
      <c r="F24" s="126" t="n">
        <v>38047</v>
      </c>
      <c r="G24" s="127" t="s">
        <v>25</v>
      </c>
      <c r="H24" s="118" t="s">
        <v>41</v>
      </c>
      <c r="I24" s="99" t="s">
        <v>48</v>
      </c>
      <c r="J24" s="119" t="n">
        <v>10</v>
      </c>
      <c r="K24" s="119" t="n">
        <v>14</v>
      </c>
      <c r="L24" s="120" t="s">
        <v>70</v>
      </c>
      <c r="M24" s="121" t="s">
        <v>44</v>
      </c>
      <c r="N24" s="99" t="s">
        <v>30</v>
      </c>
    </row>
    <row r="25" s="113" customFormat="true" ht="12.75" hidden="false" customHeight="false" outlineLevel="0" collapsed="false">
      <c r="A25" s="105" t="n">
        <v>16</v>
      </c>
      <c r="B25" s="119" t="s">
        <v>288</v>
      </c>
      <c r="C25" s="119" t="s">
        <v>289</v>
      </c>
      <c r="D25" s="119" t="s">
        <v>290</v>
      </c>
      <c r="E25" s="119" t="s">
        <v>53</v>
      </c>
      <c r="F25" s="126" t="n">
        <v>38346</v>
      </c>
      <c r="G25" s="119" t="s">
        <v>25</v>
      </c>
      <c r="H25" s="124" t="s">
        <v>26</v>
      </c>
      <c r="I25" s="119" t="s">
        <v>27</v>
      </c>
      <c r="J25" s="119" t="n">
        <v>10</v>
      </c>
      <c r="K25" s="119" t="n">
        <v>13</v>
      </c>
      <c r="L25" s="119" t="s">
        <v>70</v>
      </c>
      <c r="M25" s="119" t="s">
        <v>29</v>
      </c>
      <c r="N25" s="119" t="s">
        <v>30</v>
      </c>
    </row>
    <row r="26" s="113" customFormat="true" ht="12.75" hidden="false" customHeight="false" outlineLevel="0" collapsed="false">
      <c r="A26" s="99" t="n">
        <v>17</v>
      </c>
      <c r="B26" s="119" t="s">
        <v>291</v>
      </c>
      <c r="C26" s="119" t="s">
        <v>179</v>
      </c>
      <c r="D26" s="119" t="s">
        <v>292</v>
      </c>
      <c r="E26" s="125" t="s">
        <v>53</v>
      </c>
      <c r="F26" s="126" t="n">
        <v>38260</v>
      </c>
      <c r="G26" s="117" t="s">
        <v>25</v>
      </c>
      <c r="H26" s="118" t="s">
        <v>41</v>
      </c>
      <c r="I26" s="99" t="s">
        <v>48</v>
      </c>
      <c r="J26" s="119" t="n">
        <v>10</v>
      </c>
      <c r="K26" s="119" t="n">
        <v>12</v>
      </c>
      <c r="L26" s="120" t="s">
        <v>70</v>
      </c>
      <c r="M26" s="121" t="s">
        <v>44</v>
      </c>
      <c r="N26" s="99" t="s">
        <v>30</v>
      </c>
    </row>
    <row r="27" s="113" customFormat="true" ht="12.75" hidden="false" customHeight="false" outlineLevel="0" collapsed="false">
      <c r="A27" s="105" t="n">
        <v>18</v>
      </c>
      <c r="B27" s="114" t="s">
        <v>293</v>
      </c>
      <c r="C27" s="114" t="s">
        <v>294</v>
      </c>
      <c r="D27" s="114" t="s">
        <v>58</v>
      </c>
      <c r="E27" s="125" t="s">
        <v>24</v>
      </c>
      <c r="F27" s="116" t="n">
        <v>38236</v>
      </c>
      <c r="G27" s="127" t="s">
        <v>25</v>
      </c>
      <c r="H27" s="118" t="s">
        <v>41</v>
      </c>
      <c r="I27" s="99" t="s">
        <v>48</v>
      </c>
      <c r="J27" s="119" t="n">
        <v>10</v>
      </c>
      <c r="K27" s="119" t="n">
        <v>12</v>
      </c>
      <c r="L27" s="120" t="s">
        <v>70</v>
      </c>
      <c r="M27" s="121" t="s">
        <v>44</v>
      </c>
      <c r="N27" s="99" t="s">
        <v>30</v>
      </c>
    </row>
    <row r="28" s="113" customFormat="true" ht="12.75" hidden="false" customHeight="false" outlineLevel="0" collapsed="false">
      <c r="A28" s="99" t="n">
        <v>19</v>
      </c>
      <c r="B28" s="119" t="s">
        <v>295</v>
      </c>
      <c r="C28" s="119" t="s">
        <v>296</v>
      </c>
      <c r="D28" s="119" t="s">
        <v>297</v>
      </c>
      <c r="E28" s="125" t="s">
        <v>53</v>
      </c>
      <c r="F28" s="126" t="n">
        <v>38261</v>
      </c>
      <c r="G28" s="127" t="s">
        <v>25</v>
      </c>
      <c r="H28" s="118" t="s">
        <v>41</v>
      </c>
      <c r="I28" s="99" t="s">
        <v>48</v>
      </c>
      <c r="J28" s="119" t="n">
        <v>10</v>
      </c>
      <c r="K28" s="119" t="n">
        <v>12</v>
      </c>
      <c r="L28" s="120" t="s">
        <v>70</v>
      </c>
      <c r="M28" s="121" t="s">
        <v>44</v>
      </c>
      <c r="N28" s="99" t="s">
        <v>30</v>
      </c>
    </row>
    <row r="29" s="113" customFormat="true" ht="12.75" hidden="false" customHeight="false" outlineLevel="0" collapsed="false">
      <c r="A29" s="105" t="n">
        <v>20</v>
      </c>
      <c r="B29" s="114" t="s">
        <v>298</v>
      </c>
      <c r="C29" s="114" t="s">
        <v>279</v>
      </c>
      <c r="D29" s="114" t="s">
        <v>299</v>
      </c>
      <c r="E29" s="115" t="s">
        <v>24</v>
      </c>
      <c r="F29" s="116" t="n">
        <v>38131</v>
      </c>
      <c r="G29" s="117" t="s">
        <v>25</v>
      </c>
      <c r="H29" s="118" t="s">
        <v>41</v>
      </c>
      <c r="I29" s="99" t="s">
        <v>48</v>
      </c>
      <c r="J29" s="119" t="n">
        <v>10</v>
      </c>
      <c r="K29" s="119" t="n">
        <v>12</v>
      </c>
      <c r="L29" s="120" t="s">
        <v>70</v>
      </c>
      <c r="M29" s="121" t="s">
        <v>44</v>
      </c>
      <c r="N29" s="99" t="s">
        <v>30</v>
      </c>
    </row>
    <row r="30" s="113" customFormat="true" ht="12.75" hidden="false" customHeight="false" outlineLevel="0" collapsed="false">
      <c r="A30" s="99" t="n">
        <v>21</v>
      </c>
      <c r="B30" s="119" t="s">
        <v>300</v>
      </c>
      <c r="C30" s="119" t="s">
        <v>301</v>
      </c>
      <c r="D30" s="119" t="s">
        <v>302</v>
      </c>
      <c r="E30" s="125" t="s">
        <v>24</v>
      </c>
      <c r="F30" s="126" t="n">
        <v>38101</v>
      </c>
      <c r="G30" s="128" t="s">
        <v>25</v>
      </c>
      <c r="H30" s="118" t="s">
        <v>41</v>
      </c>
      <c r="I30" s="99" t="s">
        <v>48</v>
      </c>
      <c r="J30" s="119" t="n">
        <v>10</v>
      </c>
      <c r="K30" s="119" t="n">
        <v>12</v>
      </c>
      <c r="L30" s="120" t="s">
        <v>70</v>
      </c>
      <c r="M30" s="121" t="s">
        <v>44</v>
      </c>
      <c r="N30" s="99" t="s">
        <v>30</v>
      </c>
    </row>
    <row r="31" s="113" customFormat="true" ht="12.75" hidden="false" customHeight="false" outlineLevel="0" collapsed="false">
      <c r="A31" s="105" t="n">
        <v>22</v>
      </c>
      <c r="B31" s="129" t="s">
        <v>303</v>
      </c>
      <c r="C31" s="129" t="s">
        <v>32</v>
      </c>
      <c r="D31" s="119" t="s">
        <v>79</v>
      </c>
      <c r="E31" s="125" t="s">
        <v>24</v>
      </c>
      <c r="F31" s="126" t="n">
        <v>38183</v>
      </c>
      <c r="G31" s="128" t="s">
        <v>25</v>
      </c>
      <c r="H31" s="118" t="s">
        <v>41</v>
      </c>
      <c r="I31" s="99" t="s">
        <v>48</v>
      </c>
      <c r="J31" s="119" t="n">
        <v>10</v>
      </c>
      <c r="K31" s="119" t="n">
        <v>12</v>
      </c>
      <c r="L31" s="120" t="s">
        <v>70</v>
      </c>
      <c r="M31" s="121" t="s">
        <v>44</v>
      </c>
      <c r="N31" s="99" t="s">
        <v>30</v>
      </c>
    </row>
    <row r="32" s="113" customFormat="true" ht="12.75" hidden="false" customHeight="false" outlineLevel="0" collapsed="false">
      <c r="A32" s="99" t="n">
        <v>23</v>
      </c>
      <c r="B32" s="130" t="s">
        <v>304</v>
      </c>
      <c r="C32" s="130" t="s">
        <v>305</v>
      </c>
      <c r="D32" s="130" t="s">
        <v>306</v>
      </c>
      <c r="E32" s="131" t="s">
        <v>24</v>
      </c>
      <c r="F32" s="131" t="n">
        <v>38262</v>
      </c>
      <c r="G32" s="132" t="s">
        <v>25</v>
      </c>
      <c r="H32" s="133" t="s">
        <v>150</v>
      </c>
      <c r="I32" s="128" t="s">
        <v>151</v>
      </c>
      <c r="J32" s="130" t="n">
        <v>10</v>
      </c>
      <c r="K32" s="130" t="n">
        <v>12</v>
      </c>
      <c r="L32" s="132" t="s">
        <v>70</v>
      </c>
      <c r="M32" s="132" t="s">
        <v>152</v>
      </c>
      <c r="N32" s="132" t="s">
        <v>30</v>
      </c>
    </row>
    <row r="33" s="113" customFormat="true" ht="12.75" hidden="false" customHeight="false" outlineLevel="0" collapsed="false">
      <c r="A33" s="105" t="n">
        <v>24</v>
      </c>
      <c r="B33" s="134" t="s">
        <v>307</v>
      </c>
      <c r="C33" s="134" t="s">
        <v>240</v>
      </c>
      <c r="D33" s="134" t="s">
        <v>257</v>
      </c>
      <c r="E33" s="105" t="s">
        <v>24</v>
      </c>
      <c r="F33" s="135" t="n">
        <v>38398</v>
      </c>
      <c r="G33" s="118" t="s">
        <v>103</v>
      </c>
      <c r="H33" s="118" t="s">
        <v>59</v>
      </c>
      <c r="I33" s="105" t="s">
        <v>60</v>
      </c>
      <c r="J33" s="99" t="n">
        <v>10</v>
      </c>
      <c r="K33" s="136" t="n">
        <v>11</v>
      </c>
      <c r="L33" s="105" t="s">
        <v>70</v>
      </c>
      <c r="M33" s="99" t="s">
        <v>61</v>
      </c>
      <c r="N33" s="99" t="s">
        <v>62</v>
      </c>
    </row>
    <row r="34" s="113" customFormat="true" ht="25.5" hidden="false" customHeight="false" outlineLevel="0" collapsed="false">
      <c r="A34" s="99" t="n">
        <v>25</v>
      </c>
      <c r="B34" s="137" t="s">
        <v>308</v>
      </c>
      <c r="C34" s="137" t="s">
        <v>309</v>
      </c>
      <c r="D34" s="137" t="s">
        <v>310</v>
      </c>
      <c r="E34" s="125" t="s">
        <v>24</v>
      </c>
      <c r="F34" s="138" t="n">
        <v>38350</v>
      </c>
      <c r="G34" s="128" t="s">
        <v>25</v>
      </c>
      <c r="H34" s="118" t="s">
        <v>41</v>
      </c>
      <c r="I34" s="99" t="s">
        <v>48</v>
      </c>
      <c r="J34" s="119" t="n">
        <v>10</v>
      </c>
      <c r="K34" s="119" t="n">
        <v>11</v>
      </c>
      <c r="L34" s="120" t="s">
        <v>70</v>
      </c>
      <c r="M34" s="121" t="s">
        <v>44</v>
      </c>
      <c r="N34" s="99" t="s">
        <v>30</v>
      </c>
    </row>
    <row r="35" s="113" customFormat="true" ht="12.75" hidden="false" customHeight="false" outlineLevel="0" collapsed="false">
      <c r="A35" s="105" t="n">
        <v>26</v>
      </c>
      <c r="B35" s="119" t="s">
        <v>311</v>
      </c>
      <c r="C35" s="119" t="s">
        <v>275</v>
      </c>
      <c r="D35" s="119" t="s">
        <v>312</v>
      </c>
      <c r="E35" s="125" t="s">
        <v>24</v>
      </c>
      <c r="F35" s="126" t="n">
        <v>38287</v>
      </c>
      <c r="G35" s="128" t="s">
        <v>25</v>
      </c>
      <c r="H35" s="118" t="s">
        <v>41</v>
      </c>
      <c r="I35" s="99" t="s">
        <v>48</v>
      </c>
      <c r="J35" s="119" t="n">
        <v>10</v>
      </c>
      <c r="K35" s="119" t="n">
        <v>11</v>
      </c>
      <c r="L35" s="120" t="s">
        <v>70</v>
      </c>
      <c r="M35" s="121" t="s">
        <v>44</v>
      </c>
      <c r="N35" s="99" t="s">
        <v>30</v>
      </c>
    </row>
    <row r="36" s="113" customFormat="true" ht="12.75" hidden="false" customHeight="false" outlineLevel="0" collapsed="false">
      <c r="A36" s="99" t="n">
        <v>27</v>
      </c>
      <c r="B36" s="132" t="s">
        <v>313</v>
      </c>
      <c r="C36" s="132" t="s">
        <v>224</v>
      </c>
      <c r="D36" s="132" t="s">
        <v>292</v>
      </c>
      <c r="E36" s="132" t="s">
        <v>53</v>
      </c>
      <c r="F36" s="139" t="n">
        <v>37770</v>
      </c>
      <c r="G36" s="132" t="s">
        <v>25</v>
      </c>
      <c r="H36" s="133" t="s">
        <v>150</v>
      </c>
      <c r="I36" s="128" t="s">
        <v>151</v>
      </c>
      <c r="J36" s="130" t="n">
        <v>10</v>
      </c>
      <c r="K36" s="132" t="n">
        <v>11</v>
      </c>
      <c r="L36" s="132" t="s">
        <v>70</v>
      </c>
      <c r="M36" s="132" t="s">
        <v>152</v>
      </c>
      <c r="N36" s="132" t="s">
        <v>30</v>
      </c>
    </row>
    <row r="37" s="113" customFormat="true" ht="12.75" hidden="false" customHeight="false" outlineLevel="0" collapsed="false">
      <c r="A37" s="105" t="n">
        <v>28</v>
      </c>
      <c r="B37" s="134" t="s">
        <v>314</v>
      </c>
      <c r="C37" s="134" t="s">
        <v>277</v>
      </c>
      <c r="D37" s="134" t="s">
        <v>315</v>
      </c>
      <c r="E37" s="105" t="s">
        <v>24</v>
      </c>
      <c r="F37" s="135" t="n">
        <v>38315</v>
      </c>
      <c r="G37" s="118" t="s">
        <v>103</v>
      </c>
      <c r="H37" s="118" t="s">
        <v>59</v>
      </c>
      <c r="I37" s="105" t="s">
        <v>60</v>
      </c>
      <c r="J37" s="99" t="n">
        <v>10</v>
      </c>
      <c r="K37" s="136" t="n">
        <v>10</v>
      </c>
      <c r="L37" s="105" t="s">
        <v>70</v>
      </c>
      <c r="M37" s="99" t="s">
        <v>61</v>
      </c>
      <c r="N37" s="99" t="s">
        <v>62</v>
      </c>
    </row>
    <row r="38" s="113" customFormat="true" ht="12.75" hidden="false" customHeight="false" outlineLevel="0" collapsed="false">
      <c r="A38" s="99" t="n">
        <v>29</v>
      </c>
      <c r="B38" s="132" t="s">
        <v>316</v>
      </c>
      <c r="C38" s="132" t="s">
        <v>317</v>
      </c>
      <c r="D38" s="132" t="s">
        <v>318</v>
      </c>
      <c r="E38" s="132" t="s">
        <v>24</v>
      </c>
      <c r="F38" s="139" t="n">
        <v>38194</v>
      </c>
      <c r="G38" s="132" t="s">
        <v>25</v>
      </c>
      <c r="H38" s="133" t="s">
        <v>150</v>
      </c>
      <c r="I38" s="128" t="s">
        <v>151</v>
      </c>
      <c r="J38" s="130" t="n">
        <v>10</v>
      </c>
      <c r="K38" s="132" t="n">
        <v>10</v>
      </c>
      <c r="L38" s="132" t="s">
        <v>70</v>
      </c>
      <c r="M38" s="132" t="s">
        <v>152</v>
      </c>
      <c r="N38" s="132" t="s">
        <v>30</v>
      </c>
    </row>
    <row r="39" s="113" customFormat="true" ht="12.75" hidden="false" customHeight="false" outlineLevel="0" collapsed="false">
      <c r="A39" s="105" t="n">
        <v>30</v>
      </c>
      <c r="B39" s="132" t="s">
        <v>319</v>
      </c>
      <c r="C39" s="132" t="s">
        <v>275</v>
      </c>
      <c r="D39" s="132" t="s">
        <v>320</v>
      </c>
      <c r="E39" s="132" t="s">
        <v>24</v>
      </c>
      <c r="F39" s="139" t="n">
        <v>38168</v>
      </c>
      <c r="G39" s="132" t="s">
        <v>25</v>
      </c>
      <c r="H39" s="133" t="s">
        <v>150</v>
      </c>
      <c r="I39" s="128" t="s">
        <v>151</v>
      </c>
      <c r="J39" s="130" t="n">
        <v>10</v>
      </c>
      <c r="K39" s="132" t="n">
        <v>10</v>
      </c>
      <c r="L39" s="132" t="s">
        <v>70</v>
      </c>
      <c r="M39" s="132" t="s">
        <v>152</v>
      </c>
      <c r="N39" s="132" t="s">
        <v>30</v>
      </c>
    </row>
    <row r="40" s="113" customFormat="true" ht="12.75" hidden="false" customHeight="false" outlineLevel="0" collapsed="false">
      <c r="A40" s="99" t="n">
        <v>31</v>
      </c>
      <c r="B40" s="140" t="s">
        <v>321</v>
      </c>
      <c r="C40" s="105" t="s">
        <v>176</v>
      </c>
      <c r="D40" s="105" t="s">
        <v>322</v>
      </c>
      <c r="E40" s="130" t="s">
        <v>53</v>
      </c>
      <c r="F40" s="141" t="n">
        <v>38231</v>
      </c>
      <c r="G40" s="130" t="s">
        <v>25</v>
      </c>
      <c r="H40" s="142" t="s">
        <v>323</v>
      </c>
      <c r="I40" s="142" t="s">
        <v>324</v>
      </c>
      <c r="J40" s="143" t="n">
        <v>10</v>
      </c>
      <c r="K40" s="143" t="n">
        <v>10</v>
      </c>
      <c r="L40" s="130" t="s">
        <v>70</v>
      </c>
      <c r="M40" s="144" t="s">
        <v>325</v>
      </c>
      <c r="N40" s="130" t="s">
        <v>30</v>
      </c>
    </row>
    <row r="41" s="113" customFormat="true" ht="12.75" hidden="false" customHeight="false" outlineLevel="0" collapsed="false">
      <c r="A41" s="105" t="n">
        <v>32</v>
      </c>
      <c r="B41" s="119" t="s">
        <v>201</v>
      </c>
      <c r="C41" s="119" t="s">
        <v>326</v>
      </c>
      <c r="D41" s="119" t="s">
        <v>139</v>
      </c>
      <c r="E41" s="119" t="s">
        <v>53</v>
      </c>
      <c r="F41" s="126" t="n">
        <v>38156</v>
      </c>
      <c r="G41" s="119" t="s">
        <v>25</v>
      </c>
      <c r="H41" s="124" t="s">
        <v>26</v>
      </c>
      <c r="I41" s="119" t="s">
        <v>27</v>
      </c>
      <c r="J41" s="119" t="n">
        <v>10</v>
      </c>
      <c r="K41" s="119" t="n">
        <v>9</v>
      </c>
      <c r="L41" s="119" t="s">
        <v>70</v>
      </c>
      <c r="M41" s="119" t="s">
        <v>29</v>
      </c>
      <c r="N41" s="119" t="s">
        <v>30</v>
      </c>
    </row>
    <row r="42" s="113" customFormat="true" ht="12.75" hidden="false" customHeight="false" outlineLevel="0" collapsed="false">
      <c r="A42" s="99" t="n">
        <v>33</v>
      </c>
      <c r="B42" s="105" t="s">
        <v>327</v>
      </c>
      <c r="C42" s="140" t="s">
        <v>328</v>
      </c>
      <c r="D42" s="105" t="s">
        <v>329</v>
      </c>
      <c r="E42" s="130" t="s">
        <v>53</v>
      </c>
      <c r="F42" s="145" t="n">
        <v>38230</v>
      </c>
      <c r="G42" s="130" t="s">
        <v>25</v>
      </c>
      <c r="H42" s="142" t="s">
        <v>323</v>
      </c>
      <c r="I42" s="142" t="s">
        <v>324</v>
      </c>
      <c r="J42" s="146" t="n">
        <v>10</v>
      </c>
      <c r="K42" s="143" t="n">
        <v>9</v>
      </c>
      <c r="L42" s="130" t="s">
        <v>70</v>
      </c>
      <c r="M42" s="144" t="s">
        <v>325</v>
      </c>
      <c r="N42" s="130" t="s">
        <v>30</v>
      </c>
    </row>
    <row r="43" s="113" customFormat="true" ht="12.75" hidden="false" customHeight="false" outlineLevel="0" collapsed="false">
      <c r="A43" s="105" t="n">
        <v>34</v>
      </c>
      <c r="B43" s="132" t="s">
        <v>330</v>
      </c>
      <c r="C43" s="132" t="s">
        <v>331</v>
      </c>
      <c r="D43" s="132" t="s">
        <v>332</v>
      </c>
      <c r="E43" s="125" t="s">
        <v>53</v>
      </c>
      <c r="F43" s="147" t="n">
        <v>38091</v>
      </c>
      <c r="G43" s="127" t="s">
        <v>25</v>
      </c>
      <c r="H43" s="117" t="s">
        <v>333</v>
      </c>
      <c r="I43" s="115" t="s">
        <v>334</v>
      </c>
      <c r="J43" s="119" t="n">
        <v>10</v>
      </c>
      <c r="K43" s="132" t="n">
        <v>8</v>
      </c>
      <c r="L43" s="148" t="s">
        <v>335</v>
      </c>
      <c r="M43" s="132" t="s">
        <v>336</v>
      </c>
      <c r="N43" s="119" t="s">
        <v>30</v>
      </c>
    </row>
    <row r="44" s="113" customFormat="true" ht="12.75" hidden="false" customHeight="false" outlineLevel="0" collapsed="false">
      <c r="A44" s="99" t="n">
        <v>35</v>
      </c>
      <c r="B44" s="130" t="s">
        <v>337</v>
      </c>
      <c r="C44" s="130" t="s">
        <v>338</v>
      </c>
      <c r="D44" s="130" t="s">
        <v>339</v>
      </c>
      <c r="E44" s="131" t="s">
        <v>24</v>
      </c>
      <c r="F44" s="131" t="n">
        <v>38111</v>
      </c>
      <c r="G44" s="132" t="s">
        <v>25</v>
      </c>
      <c r="H44" s="133" t="s">
        <v>150</v>
      </c>
      <c r="I44" s="128" t="s">
        <v>151</v>
      </c>
      <c r="J44" s="130" t="n">
        <v>10</v>
      </c>
      <c r="K44" s="130" t="n">
        <v>8</v>
      </c>
      <c r="L44" s="132" t="s">
        <v>70</v>
      </c>
      <c r="M44" s="132" t="s">
        <v>152</v>
      </c>
      <c r="N44" s="132" t="s">
        <v>30</v>
      </c>
    </row>
    <row r="45" s="113" customFormat="true" ht="12.75" hidden="false" customHeight="false" outlineLevel="0" collapsed="false">
      <c r="A45" s="105" t="n">
        <v>36</v>
      </c>
      <c r="B45" s="132" t="s">
        <v>340</v>
      </c>
      <c r="C45" s="132" t="s">
        <v>341</v>
      </c>
      <c r="D45" s="132" t="s">
        <v>79</v>
      </c>
      <c r="E45" s="125" t="s">
        <v>24</v>
      </c>
      <c r="F45" s="147" t="n">
        <v>38383</v>
      </c>
      <c r="G45" s="127" t="s">
        <v>25</v>
      </c>
      <c r="H45" s="117" t="s">
        <v>333</v>
      </c>
      <c r="I45" s="115" t="s">
        <v>334</v>
      </c>
      <c r="J45" s="119" t="n">
        <v>10</v>
      </c>
      <c r="K45" s="132" t="n">
        <v>7</v>
      </c>
      <c r="L45" s="132" t="s">
        <v>65</v>
      </c>
      <c r="M45" s="132" t="s">
        <v>336</v>
      </c>
      <c r="N45" s="119" t="s">
        <v>30</v>
      </c>
    </row>
    <row r="46" s="113" customFormat="true" ht="12.75" hidden="false" customHeight="false" outlineLevel="0" collapsed="false">
      <c r="A46" s="99" t="n">
        <v>37</v>
      </c>
      <c r="B46" s="119" t="s">
        <v>342</v>
      </c>
      <c r="C46" s="119" t="s">
        <v>343</v>
      </c>
      <c r="D46" s="119" t="s">
        <v>344</v>
      </c>
      <c r="E46" s="119" t="s">
        <v>24</v>
      </c>
      <c r="F46" s="126" t="n">
        <v>38254</v>
      </c>
      <c r="G46" s="119" t="s">
        <v>25</v>
      </c>
      <c r="H46" s="124" t="s">
        <v>26</v>
      </c>
      <c r="I46" s="119" t="s">
        <v>27</v>
      </c>
      <c r="J46" s="119" t="n">
        <v>10</v>
      </c>
      <c r="K46" s="119" t="n">
        <v>7</v>
      </c>
      <c r="L46" s="119" t="s">
        <v>70</v>
      </c>
      <c r="M46" s="119" t="s">
        <v>29</v>
      </c>
      <c r="N46" s="119" t="s">
        <v>30</v>
      </c>
    </row>
    <row r="47" s="113" customFormat="true" ht="12.75" hidden="false" customHeight="false" outlineLevel="0" collapsed="false">
      <c r="A47" s="105" t="n">
        <v>38</v>
      </c>
      <c r="B47" s="132" t="s">
        <v>345</v>
      </c>
      <c r="C47" s="132" t="s">
        <v>251</v>
      </c>
      <c r="D47" s="132" t="s">
        <v>346</v>
      </c>
      <c r="E47" s="149" t="s">
        <v>24</v>
      </c>
      <c r="F47" s="149" t="n">
        <v>38394</v>
      </c>
      <c r="G47" s="127" t="s">
        <v>25</v>
      </c>
      <c r="H47" s="117" t="s">
        <v>333</v>
      </c>
      <c r="I47" s="115" t="s">
        <v>334</v>
      </c>
      <c r="J47" s="122" t="n">
        <v>10</v>
      </c>
      <c r="K47" s="132" t="n">
        <v>6</v>
      </c>
      <c r="L47" s="132" t="s">
        <v>70</v>
      </c>
      <c r="M47" s="132" t="s">
        <v>336</v>
      </c>
      <c r="N47" s="119" t="s">
        <v>30</v>
      </c>
    </row>
    <row r="48" s="113" customFormat="true" ht="12.75" hidden="false" customHeight="false" outlineLevel="0" collapsed="false">
      <c r="A48" s="99" t="n">
        <v>39</v>
      </c>
      <c r="B48" s="114" t="s">
        <v>245</v>
      </c>
      <c r="C48" s="114" t="s">
        <v>347</v>
      </c>
      <c r="D48" s="114" t="s">
        <v>163</v>
      </c>
      <c r="E48" s="123" t="s">
        <v>24</v>
      </c>
      <c r="F48" s="114" t="s">
        <v>348</v>
      </c>
      <c r="G48" s="114" t="s">
        <v>25</v>
      </c>
      <c r="H48" s="114" t="s">
        <v>266</v>
      </c>
      <c r="I48" s="129" t="s">
        <v>267</v>
      </c>
      <c r="J48" s="129" t="n">
        <v>10</v>
      </c>
      <c r="K48" s="129" t="n">
        <v>6</v>
      </c>
      <c r="L48" s="114" t="s">
        <v>70</v>
      </c>
      <c r="M48" s="114" t="s">
        <v>269</v>
      </c>
      <c r="N48" s="114" t="s">
        <v>30</v>
      </c>
    </row>
    <row r="49" s="113" customFormat="true" ht="12.75" hidden="false" customHeight="false" outlineLevel="0" collapsed="false">
      <c r="A49" s="105" t="n">
        <v>40</v>
      </c>
      <c r="B49" s="114" t="s">
        <v>349</v>
      </c>
      <c r="C49" s="114" t="s">
        <v>101</v>
      </c>
      <c r="D49" s="114" t="s">
        <v>350</v>
      </c>
      <c r="E49" s="119" t="s">
        <v>24</v>
      </c>
      <c r="F49" s="114" t="s">
        <v>351</v>
      </c>
      <c r="G49" s="114" t="s">
        <v>25</v>
      </c>
      <c r="H49" s="114" t="s">
        <v>266</v>
      </c>
      <c r="I49" s="129" t="s">
        <v>267</v>
      </c>
      <c r="J49" s="129" t="n">
        <v>10</v>
      </c>
      <c r="K49" s="129" t="n">
        <v>6</v>
      </c>
      <c r="L49" s="114" t="s">
        <v>70</v>
      </c>
      <c r="M49" s="114" t="s">
        <v>269</v>
      </c>
      <c r="N49" s="114" t="s">
        <v>30</v>
      </c>
    </row>
    <row r="50" s="113" customFormat="true" ht="12.75" hidden="false" customHeight="false" outlineLevel="0" collapsed="false">
      <c r="A50" s="99" t="n">
        <v>41</v>
      </c>
      <c r="B50" s="105" t="s">
        <v>352</v>
      </c>
      <c r="C50" s="105" t="s">
        <v>353</v>
      </c>
      <c r="D50" s="105" t="s">
        <v>68</v>
      </c>
      <c r="E50" s="130" t="s">
        <v>53</v>
      </c>
      <c r="F50" s="141" t="n">
        <v>38124</v>
      </c>
      <c r="G50" s="130" t="s">
        <v>25</v>
      </c>
      <c r="H50" s="142" t="s">
        <v>323</v>
      </c>
      <c r="I50" s="142" t="s">
        <v>324</v>
      </c>
      <c r="J50" s="143" t="n">
        <v>10</v>
      </c>
      <c r="K50" s="143" t="n">
        <v>6</v>
      </c>
      <c r="L50" s="130" t="s">
        <v>70</v>
      </c>
      <c r="M50" s="150" t="s">
        <v>325</v>
      </c>
      <c r="N50" s="130" t="s">
        <v>30</v>
      </c>
    </row>
    <row r="51" s="113" customFormat="true" ht="12.75" hidden="false" customHeight="false" outlineLevel="0" collapsed="false">
      <c r="A51" s="105" t="n">
        <v>42</v>
      </c>
      <c r="B51" s="132" t="s">
        <v>354</v>
      </c>
      <c r="C51" s="132" t="s">
        <v>355</v>
      </c>
      <c r="D51" s="132" t="s">
        <v>356</v>
      </c>
      <c r="E51" s="149" t="s">
        <v>53</v>
      </c>
      <c r="F51" s="149" t="n">
        <v>38181</v>
      </c>
      <c r="G51" s="127" t="s">
        <v>25</v>
      </c>
      <c r="H51" s="127" t="s">
        <v>333</v>
      </c>
      <c r="I51" s="115" t="s">
        <v>334</v>
      </c>
      <c r="J51" s="122" t="n">
        <v>10</v>
      </c>
      <c r="K51" s="132" t="n">
        <v>5</v>
      </c>
      <c r="L51" s="132" t="s">
        <v>70</v>
      </c>
      <c r="M51" s="132" t="s">
        <v>336</v>
      </c>
      <c r="N51" s="119" t="s">
        <v>30</v>
      </c>
    </row>
    <row r="52" s="113" customFormat="true" ht="12.75" hidden="false" customHeight="false" outlineLevel="0" collapsed="false">
      <c r="A52" s="99" t="n">
        <v>43</v>
      </c>
      <c r="B52" s="132" t="s">
        <v>357</v>
      </c>
      <c r="C52" s="132" t="s">
        <v>170</v>
      </c>
      <c r="D52" s="132" t="s">
        <v>297</v>
      </c>
      <c r="E52" s="149" t="s">
        <v>53</v>
      </c>
      <c r="F52" s="149" t="n">
        <v>38259</v>
      </c>
      <c r="G52" s="127" t="s">
        <v>25</v>
      </c>
      <c r="H52" s="117" t="s">
        <v>333</v>
      </c>
      <c r="I52" s="115" t="s">
        <v>334</v>
      </c>
      <c r="J52" s="122" t="n">
        <v>10</v>
      </c>
      <c r="K52" s="132" t="n">
        <v>5</v>
      </c>
      <c r="L52" s="132" t="s">
        <v>358</v>
      </c>
      <c r="M52" s="132" t="s">
        <v>336</v>
      </c>
      <c r="N52" s="119" t="s">
        <v>30</v>
      </c>
    </row>
    <row r="53" s="113" customFormat="true" ht="12.75" hidden="false" customHeight="false" outlineLevel="0" collapsed="false">
      <c r="A53" s="105" t="n">
        <v>44</v>
      </c>
      <c r="B53" s="132" t="s">
        <v>359</v>
      </c>
      <c r="C53" s="132" t="s">
        <v>360</v>
      </c>
      <c r="D53" s="132" t="s">
        <v>283</v>
      </c>
      <c r="E53" s="149" t="s">
        <v>24</v>
      </c>
      <c r="F53" s="149" t="n">
        <v>38434</v>
      </c>
      <c r="G53" s="127" t="s">
        <v>25</v>
      </c>
      <c r="H53" s="117" t="s">
        <v>333</v>
      </c>
      <c r="I53" s="115" t="s">
        <v>334</v>
      </c>
      <c r="J53" s="122" t="n">
        <v>10</v>
      </c>
      <c r="K53" s="132" t="n">
        <v>5</v>
      </c>
      <c r="L53" s="132" t="s">
        <v>358</v>
      </c>
      <c r="M53" s="132" t="s">
        <v>336</v>
      </c>
      <c r="N53" s="119" t="s">
        <v>30</v>
      </c>
    </row>
    <row r="54" s="113" customFormat="true" ht="12.75" hidden="false" customHeight="false" outlineLevel="0" collapsed="false">
      <c r="A54" s="99" t="n">
        <v>45</v>
      </c>
      <c r="B54" s="114" t="s">
        <v>361</v>
      </c>
      <c r="C54" s="114" t="s">
        <v>362</v>
      </c>
      <c r="D54" s="114" t="s">
        <v>363</v>
      </c>
      <c r="E54" s="123" t="s">
        <v>24</v>
      </c>
      <c r="F54" s="114" t="s">
        <v>364</v>
      </c>
      <c r="G54" s="114" t="s">
        <v>25</v>
      </c>
      <c r="H54" s="114" t="s">
        <v>266</v>
      </c>
      <c r="I54" s="129" t="s">
        <v>267</v>
      </c>
      <c r="J54" s="129" t="n">
        <v>10</v>
      </c>
      <c r="K54" s="129" t="n">
        <v>5</v>
      </c>
      <c r="L54" s="114" t="s">
        <v>70</v>
      </c>
      <c r="M54" s="114" t="s">
        <v>269</v>
      </c>
      <c r="N54" s="114" t="s">
        <v>30</v>
      </c>
    </row>
    <row r="55" s="113" customFormat="true" ht="12.75" hidden="false" customHeight="false" outlineLevel="0" collapsed="false">
      <c r="A55" s="105" t="n">
        <v>46</v>
      </c>
      <c r="B55" s="105" t="s">
        <v>365</v>
      </c>
      <c r="C55" s="105" t="s">
        <v>366</v>
      </c>
      <c r="D55" s="105" t="s">
        <v>367</v>
      </c>
      <c r="E55" s="130" t="s">
        <v>24</v>
      </c>
      <c r="F55" s="141" t="n">
        <v>38073</v>
      </c>
      <c r="G55" s="130" t="s">
        <v>25</v>
      </c>
      <c r="H55" s="142" t="s">
        <v>323</v>
      </c>
      <c r="I55" s="142" t="s">
        <v>324</v>
      </c>
      <c r="J55" s="143" t="n">
        <v>10</v>
      </c>
      <c r="K55" s="143" t="n">
        <v>5</v>
      </c>
      <c r="L55" s="130" t="s">
        <v>70</v>
      </c>
      <c r="M55" s="150" t="s">
        <v>325</v>
      </c>
      <c r="N55" s="130" t="s">
        <v>30</v>
      </c>
    </row>
    <row r="56" s="113" customFormat="true" ht="12.75" hidden="false" customHeight="false" outlineLevel="0" collapsed="false">
      <c r="A56" s="99" t="n">
        <v>47</v>
      </c>
      <c r="B56" s="140" t="s">
        <v>368</v>
      </c>
      <c r="C56" s="105" t="s">
        <v>369</v>
      </c>
      <c r="D56" s="105" t="s">
        <v>370</v>
      </c>
      <c r="E56" s="130" t="s">
        <v>24</v>
      </c>
      <c r="F56" s="145" t="n">
        <v>38371</v>
      </c>
      <c r="G56" s="130" t="s">
        <v>25</v>
      </c>
      <c r="H56" s="142" t="s">
        <v>323</v>
      </c>
      <c r="I56" s="142" t="s">
        <v>324</v>
      </c>
      <c r="J56" s="143" t="n">
        <v>10</v>
      </c>
      <c r="K56" s="143" t="n">
        <v>5</v>
      </c>
      <c r="L56" s="130" t="s">
        <v>70</v>
      </c>
      <c r="M56" s="144" t="s">
        <v>325</v>
      </c>
      <c r="N56" s="130" t="s">
        <v>30</v>
      </c>
    </row>
    <row r="57" s="113" customFormat="true" ht="12.75" hidden="false" customHeight="false" outlineLevel="0" collapsed="false">
      <c r="A57" s="105" t="n">
        <v>48</v>
      </c>
      <c r="B57" s="140" t="s">
        <v>371</v>
      </c>
      <c r="C57" s="105" t="s">
        <v>372</v>
      </c>
      <c r="D57" s="105" t="s">
        <v>373</v>
      </c>
      <c r="E57" s="130" t="s">
        <v>53</v>
      </c>
      <c r="F57" s="145" t="n">
        <v>38204</v>
      </c>
      <c r="G57" s="130" t="s">
        <v>25</v>
      </c>
      <c r="H57" s="142" t="s">
        <v>323</v>
      </c>
      <c r="I57" s="142" t="s">
        <v>324</v>
      </c>
      <c r="J57" s="143" t="n">
        <v>10</v>
      </c>
      <c r="K57" s="143" t="n">
        <v>5</v>
      </c>
      <c r="L57" s="130" t="s">
        <v>70</v>
      </c>
      <c r="M57" s="144" t="s">
        <v>325</v>
      </c>
      <c r="N57" s="130" t="s">
        <v>30</v>
      </c>
    </row>
    <row r="58" s="113" customFormat="true" ht="12.75" hidden="false" customHeight="false" outlineLevel="0" collapsed="false">
      <c r="A58" s="99" t="n">
        <v>49</v>
      </c>
      <c r="B58" s="114" t="s">
        <v>374</v>
      </c>
      <c r="C58" s="114" t="s">
        <v>375</v>
      </c>
      <c r="D58" s="114" t="s">
        <v>376</v>
      </c>
      <c r="E58" s="119" t="s">
        <v>24</v>
      </c>
      <c r="F58" s="114" t="s">
        <v>377</v>
      </c>
      <c r="G58" s="114" t="s">
        <v>25</v>
      </c>
      <c r="H58" s="114" t="s">
        <v>266</v>
      </c>
      <c r="I58" s="129" t="s">
        <v>267</v>
      </c>
      <c r="J58" s="129" t="n">
        <v>10</v>
      </c>
      <c r="K58" s="129" t="n">
        <v>4</v>
      </c>
      <c r="L58" s="114" t="s">
        <v>70</v>
      </c>
      <c r="M58" s="114" t="s">
        <v>269</v>
      </c>
      <c r="N58" s="114" t="s">
        <v>30</v>
      </c>
    </row>
    <row r="59" s="113" customFormat="true" ht="12.75" hidden="false" customHeight="false" outlineLevel="0" collapsed="false">
      <c r="A59" s="105" t="n">
        <v>50</v>
      </c>
      <c r="B59" s="114" t="s">
        <v>378</v>
      </c>
      <c r="C59" s="114" t="s">
        <v>379</v>
      </c>
      <c r="D59" s="114" t="s">
        <v>310</v>
      </c>
      <c r="E59" s="119" t="s">
        <v>24</v>
      </c>
      <c r="F59" s="114" t="s">
        <v>380</v>
      </c>
      <c r="G59" s="114" t="s">
        <v>25</v>
      </c>
      <c r="H59" s="114" t="s">
        <v>266</v>
      </c>
      <c r="I59" s="129" t="s">
        <v>267</v>
      </c>
      <c r="J59" s="129" t="n">
        <v>10</v>
      </c>
      <c r="K59" s="129" t="n">
        <v>4</v>
      </c>
      <c r="L59" s="114" t="s">
        <v>70</v>
      </c>
      <c r="M59" s="114" t="s">
        <v>269</v>
      </c>
      <c r="N59" s="114" t="s">
        <v>30</v>
      </c>
    </row>
    <row r="60" s="113" customFormat="true" ht="12.75" hidden="false" customHeight="false" outlineLevel="0" collapsed="false">
      <c r="A60" s="99" t="n">
        <v>51</v>
      </c>
      <c r="B60" s="114" t="s">
        <v>381</v>
      </c>
      <c r="C60" s="114" t="s">
        <v>382</v>
      </c>
      <c r="D60" s="114" t="s">
        <v>383</v>
      </c>
      <c r="E60" s="119" t="s">
        <v>53</v>
      </c>
      <c r="F60" s="114" t="s">
        <v>384</v>
      </c>
      <c r="G60" s="114" t="s">
        <v>25</v>
      </c>
      <c r="H60" s="114" t="s">
        <v>266</v>
      </c>
      <c r="I60" s="129" t="s">
        <v>267</v>
      </c>
      <c r="J60" s="129" t="n">
        <v>10</v>
      </c>
      <c r="K60" s="129" t="n">
        <v>4</v>
      </c>
      <c r="L60" s="114" t="s">
        <v>70</v>
      </c>
      <c r="M60" s="114" t="s">
        <v>269</v>
      </c>
      <c r="N60" s="114" t="s">
        <v>30</v>
      </c>
    </row>
    <row r="61" s="113" customFormat="true" ht="12.75" hidden="false" customHeight="false" outlineLevel="0" collapsed="false">
      <c r="A61" s="105" t="n">
        <v>52</v>
      </c>
      <c r="B61" s="119" t="s">
        <v>385</v>
      </c>
      <c r="C61" s="119" t="s">
        <v>386</v>
      </c>
      <c r="D61" s="119" t="s">
        <v>387</v>
      </c>
      <c r="E61" s="119" t="s">
        <v>53</v>
      </c>
      <c r="F61" s="126" t="n">
        <v>38159</v>
      </c>
      <c r="G61" s="119" t="s">
        <v>25</v>
      </c>
      <c r="H61" s="124" t="s">
        <v>26</v>
      </c>
      <c r="I61" s="119" t="s">
        <v>27</v>
      </c>
      <c r="J61" s="119" t="n">
        <v>10</v>
      </c>
      <c r="K61" s="119" t="n">
        <v>4</v>
      </c>
      <c r="L61" s="119" t="s">
        <v>70</v>
      </c>
      <c r="M61" s="119" t="s">
        <v>29</v>
      </c>
      <c r="N61" s="119" t="s">
        <v>30</v>
      </c>
    </row>
    <row r="62" s="113" customFormat="true" ht="12.75" hidden="false" customHeight="false" outlineLevel="0" collapsed="false">
      <c r="A62" s="99" t="n">
        <v>53</v>
      </c>
      <c r="B62" s="140" t="s">
        <v>388</v>
      </c>
      <c r="C62" s="105" t="s">
        <v>389</v>
      </c>
      <c r="D62" s="105" t="s">
        <v>390</v>
      </c>
      <c r="E62" s="130" t="s">
        <v>24</v>
      </c>
      <c r="F62" s="145" t="n">
        <v>38026</v>
      </c>
      <c r="G62" s="130" t="s">
        <v>25</v>
      </c>
      <c r="H62" s="142" t="s">
        <v>323</v>
      </c>
      <c r="I62" s="142" t="s">
        <v>324</v>
      </c>
      <c r="J62" s="143" t="n">
        <v>10</v>
      </c>
      <c r="K62" s="143" t="n">
        <v>4</v>
      </c>
      <c r="L62" s="130" t="s">
        <v>70</v>
      </c>
      <c r="M62" s="150" t="s">
        <v>325</v>
      </c>
      <c r="N62" s="130" t="s">
        <v>30</v>
      </c>
    </row>
    <row r="63" s="113" customFormat="true" ht="12.75" hidden="false" customHeight="false" outlineLevel="0" collapsed="false">
      <c r="A63" s="105" t="n">
        <v>54</v>
      </c>
      <c r="B63" s="140" t="s">
        <v>391</v>
      </c>
      <c r="C63" s="105" t="s">
        <v>347</v>
      </c>
      <c r="D63" s="105" t="s">
        <v>392</v>
      </c>
      <c r="E63" s="130" t="s">
        <v>24</v>
      </c>
      <c r="F63" s="145" t="n">
        <v>38216</v>
      </c>
      <c r="G63" s="130" t="s">
        <v>25</v>
      </c>
      <c r="H63" s="142" t="s">
        <v>323</v>
      </c>
      <c r="I63" s="142" t="s">
        <v>324</v>
      </c>
      <c r="J63" s="143" t="n">
        <v>10</v>
      </c>
      <c r="K63" s="143" t="n">
        <v>4</v>
      </c>
      <c r="L63" s="130" t="s">
        <v>70</v>
      </c>
      <c r="M63" s="150" t="s">
        <v>325</v>
      </c>
      <c r="N63" s="130" t="s">
        <v>30</v>
      </c>
    </row>
    <row r="64" s="113" customFormat="true" ht="12.75" hidden="false" customHeight="false" outlineLevel="0" collapsed="false">
      <c r="A64" s="99" t="n">
        <v>55</v>
      </c>
      <c r="B64" s="132" t="s">
        <v>307</v>
      </c>
      <c r="C64" s="132" t="s">
        <v>32</v>
      </c>
      <c r="D64" s="132" t="s">
        <v>393</v>
      </c>
      <c r="E64" s="125" t="s">
        <v>24</v>
      </c>
      <c r="F64" s="147" t="n">
        <v>38001</v>
      </c>
      <c r="G64" s="127" t="s">
        <v>25</v>
      </c>
      <c r="H64" s="127" t="s">
        <v>333</v>
      </c>
      <c r="I64" s="115" t="s">
        <v>334</v>
      </c>
      <c r="J64" s="119" t="n">
        <v>10</v>
      </c>
      <c r="K64" s="132" t="n">
        <v>3</v>
      </c>
      <c r="L64" s="132" t="s">
        <v>70</v>
      </c>
      <c r="M64" s="132" t="s">
        <v>336</v>
      </c>
      <c r="N64" s="119" t="s">
        <v>30</v>
      </c>
    </row>
    <row r="65" s="113" customFormat="true" ht="12.75" hidden="false" customHeight="false" outlineLevel="0" collapsed="false">
      <c r="A65" s="105" t="n">
        <v>56</v>
      </c>
      <c r="B65" s="132" t="s">
        <v>394</v>
      </c>
      <c r="C65" s="132" t="s">
        <v>395</v>
      </c>
      <c r="D65" s="132" t="s">
        <v>396</v>
      </c>
      <c r="E65" s="125" t="s">
        <v>53</v>
      </c>
      <c r="F65" s="147" t="n">
        <v>38073</v>
      </c>
      <c r="G65" s="127" t="s">
        <v>25</v>
      </c>
      <c r="H65" s="117" t="s">
        <v>333</v>
      </c>
      <c r="I65" s="115" t="s">
        <v>334</v>
      </c>
      <c r="J65" s="119" t="n">
        <v>10</v>
      </c>
      <c r="K65" s="132" t="n">
        <v>3</v>
      </c>
      <c r="L65" s="132" t="s">
        <v>70</v>
      </c>
      <c r="M65" s="132" t="s">
        <v>336</v>
      </c>
      <c r="N65" s="119" t="s">
        <v>30</v>
      </c>
    </row>
    <row r="66" s="113" customFormat="true" ht="12.75" hidden="false" customHeight="false" outlineLevel="0" collapsed="false">
      <c r="A66" s="99" t="n">
        <v>57</v>
      </c>
      <c r="B66" s="132" t="s">
        <v>397</v>
      </c>
      <c r="C66" s="132" t="s">
        <v>341</v>
      </c>
      <c r="D66" s="132" t="s">
        <v>315</v>
      </c>
      <c r="E66" s="149" t="s">
        <v>24</v>
      </c>
      <c r="F66" s="149" t="n">
        <v>38152</v>
      </c>
      <c r="G66" s="127" t="s">
        <v>25</v>
      </c>
      <c r="H66" s="117" t="s">
        <v>333</v>
      </c>
      <c r="I66" s="115" t="s">
        <v>334</v>
      </c>
      <c r="J66" s="122" t="n">
        <v>10</v>
      </c>
      <c r="K66" s="132" t="n">
        <v>3</v>
      </c>
      <c r="L66" s="132" t="s">
        <v>358</v>
      </c>
      <c r="M66" s="132" t="s">
        <v>336</v>
      </c>
      <c r="N66" s="119" t="s">
        <v>30</v>
      </c>
    </row>
    <row r="67" s="113" customFormat="true" ht="12.75" hidden="false" customHeight="false" outlineLevel="0" collapsed="false">
      <c r="A67" s="105" t="n">
        <v>58</v>
      </c>
      <c r="B67" s="132" t="s">
        <v>398</v>
      </c>
      <c r="C67" s="132" t="s">
        <v>399</v>
      </c>
      <c r="D67" s="132" t="s">
        <v>400</v>
      </c>
      <c r="E67" s="149" t="s">
        <v>24</v>
      </c>
      <c r="F67" s="149" t="n">
        <v>38301</v>
      </c>
      <c r="G67" s="127" t="s">
        <v>25</v>
      </c>
      <c r="H67" s="117" t="s">
        <v>333</v>
      </c>
      <c r="I67" s="115" t="s">
        <v>334</v>
      </c>
      <c r="J67" s="122" t="n">
        <v>10</v>
      </c>
      <c r="K67" s="132" t="n">
        <v>3</v>
      </c>
      <c r="L67" s="132" t="s">
        <v>358</v>
      </c>
      <c r="M67" s="132" t="s">
        <v>336</v>
      </c>
      <c r="N67" s="119" t="s">
        <v>30</v>
      </c>
    </row>
    <row r="68" s="113" customFormat="true" ht="12.75" hidden="false" customHeight="false" outlineLevel="0" collapsed="false">
      <c r="A68" s="99" t="n">
        <v>59</v>
      </c>
      <c r="B68" s="114" t="s">
        <v>262</v>
      </c>
      <c r="C68" s="114" t="s">
        <v>401</v>
      </c>
      <c r="D68" s="114" t="s">
        <v>264</v>
      </c>
      <c r="E68" s="119" t="s">
        <v>53</v>
      </c>
      <c r="F68" s="114" t="s">
        <v>265</v>
      </c>
      <c r="G68" s="114" t="s">
        <v>25</v>
      </c>
      <c r="H68" s="114" t="s">
        <v>266</v>
      </c>
      <c r="I68" s="129" t="s">
        <v>267</v>
      </c>
      <c r="J68" s="129" t="n">
        <v>10</v>
      </c>
      <c r="K68" s="129" t="n">
        <v>3</v>
      </c>
      <c r="L68" s="114" t="s">
        <v>70</v>
      </c>
      <c r="M68" s="114" t="s">
        <v>269</v>
      </c>
      <c r="N68" s="114" t="s">
        <v>30</v>
      </c>
    </row>
    <row r="69" s="113" customFormat="true" ht="12.75" hidden="false" customHeight="false" outlineLevel="0" collapsed="false">
      <c r="A69" s="105" t="n">
        <v>60</v>
      </c>
      <c r="B69" s="122" t="s">
        <v>402</v>
      </c>
      <c r="C69" s="122" t="s">
        <v>403</v>
      </c>
      <c r="D69" s="122" t="s">
        <v>373</v>
      </c>
      <c r="E69" s="123" t="s">
        <v>53</v>
      </c>
      <c r="F69" s="123" t="n">
        <v>38068</v>
      </c>
      <c r="G69" s="122" t="s">
        <v>25</v>
      </c>
      <c r="H69" s="124" t="s">
        <v>26</v>
      </c>
      <c r="I69" s="122" t="s">
        <v>27</v>
      </c>
      <c r="J69" s="122" t="n">
        <v>10</v>
      </c>
      <c r="K69" s="122" t="n">
        <v>3</v>
      </c>
      <c r="L69" s="122" t="s">
        <v>70</v>
      </c>
      <c r="M69" s="122" t="s">
        <v>29</v>
      </c>
      <c r="N69" s="122" t="s">
        <v>30</v>
      </c>
    </row>
    <row r="70" s="113" customFormat="true" ht="12.75" hidden="false" customHeight="false" outlineLevel="0" collapsed="false">
      <c r="A70" s="99" t="n">
        <v>61</v>
      </c>
      <c r="B70" s="105" t="s">
        <v>167</v>
      </c>
      <c r="C70" s="105" t="s">
        <v>404</v>
      </c>
      <c r="D70" s="105" t="s">
        <v>247</v>
      </c>
      <c r="E70" s="130" t="s">
        <v>24</v>
      </c>
      <c r="F70" s="141" t="n">
        <v>38151</v>
      </c>
      <c r="G70" s="130" t="s">
        <v>25</v>
      </c>
      <c r="H70" s="142" t="s">
        <v>323</v>
      </c>
      <c r="I70" s="142" t="s">
        <v>324</v>
      </c>
      <c r="J70" s="143" t="n">
        <v>10</v>
      </c>
      <c r="K70" s="143" t="n">
        <v>3</v>
      </c>
      <c r="L70" s="130" t="s">
        <v>70</v>
      </c>
      <c r="M70" s="150" t="s">
        <v>325</v>
      </c>
      <c r="N70" s="130" t="s">
        <v>30</v>
      </c>
    </row>
    <row r="71" s="113" customFormat="true" ht="12.75" hidden="false" customHeight="false" outlineLevel="0" collapsed="false">
      <c r="A71" s="105" t="n">
        <v>62</v>
      </c>
      <c r="B71" s="132" t="s">
        <v>405</v>
      </c>
      <c r="C71" s="132" t="s">
        <v>406</v>
      </c>
      <c r="D71" s="132" t="s">
        <v>58</v>
      </c>
      <c r="E71" s="149" t="s">
        <v>24</v>
      </c>
      <c r="F71" s="149" t="n">
        <v>38064</v>
      </c>
      <c r="G71" s="127" t="s">
        <v>25</v>
      </c>
      <c r="H71" s="117" t="s">
        <v>333</v>
      </c>
      <c r="I71" s="115" t="s">
        <v>334</v>
      </c>
      <c r="J71" s="122" t="n">
        <v>10</v>
      </c>
      <c r="K71" s="132" t="n">
        <v>2</v>
      </c>
      <c r="L71" s="132" t="s">
        <v>358</v>
      </c>
      <c r="M71" s="132" t="s">
        <v>336</v>
      </c>
      <c r="N71" s="119" t="s">
        <v>30</v>
      </c>
    </row>
    <row r="72" s="113" customFormat="true" ht="12.75" hidden="false" customHeight="false" outlineLevel="0" collapsed="false">
      <c r="A72" s="99" t="n">
        <v>63</v>
      </c>
      <c r="B72" s="114" t="s">
        <v>407</v>
      </c>
      <c r="C72" s="114" t="s">
        <v>408</v>
      </c>
      <c r="D72" s="114" t="s">
        <v>409</v>
      </c>
      <c r="E72" s="119" t="s">
        <v>24</v>
      </c>
      <c r="F72" s="114" t="s">
        <v>410</v>
      </c>
      <c r="G72" s="114" t="s">
        <v>25</v>
      </c>
      <c r="H72" s="114" t="s">
        <v>266</v>
      </c>
      <c r="I72" s="129" t="s">
        <v>267</v>
      </c>
      <c r="J72" s="129" t="n">
        <v>10</v>
      </c>
      <c r="K72" s="129" t="n">
        <v>2</v>
      </c>
      <c r="L72" s="114" t="s">
        <v>70</v>
      </c>
      <c r="M72" s="114" t="s">
        <v>269</v>
      </c>
      <c r="N72" s="114" t="s">
        <v>30</v>
      </c>
    </row>
    <row r="73" s="113" customFormat="true" ht="12.75" hidden="false" customHeight="false" outlineLevel="0" collapsed="false">
      <c r="A73" s="105" t="n">
        <v>64</v>
      </c>
      <c r="B73" s="114" t="s">
        <v>411</v>
      </c>
      <c r="C73" s="114" t="s">
        <v>403</v>
      </c>
      <c r="D73" s="114" t="s">
        <v>412</v>
      </c>
      <c r="E73" s="119" t="s">
        <v>53</v>
      </c>
      <c r="F73" s="114" t="s">
        <v>413</v>
      </c>
      <c r="G73" s="114" t="s">
        <v>25</v>
      </c>
      <c r="H73" s="114" t="s">
        <v>266</v>
      </c>
      <c r="I73" s="129" t="s">
        <v>267</v>
      </c>
      <c r="J73" s="129" t="n">
        <v>10</v>
      </c>
      <c r="K73" s="129" t="n">
        <v>2</v>
      </c>
      <c r="L73" s="114" t="s">
        <v>70</v>
      </c>
      <c r="M73" s="114" t="s">
        <v>269</v>
      </c>
      <c r="N73" s="114" t="s">
        <v>30</v>
      </c>
    </row>
    <row r="74" s="113" customFormat="true" ht="12.75" hidden="false" customHeight="false" outlineLevel="0" collapsed="false">
      <c r="A74" s="99" t="n">
        <v>65</v>
      </c>
      <c r="B74" s="114" t="s">
        <v>414</v>
      </c>
      <c r="C74" s="114" t="s">
        <v>415</v>
      </c>
      <c r="D74" s="114" t="s">
        <v>416</v>
      </c>
      <c r="E74" s="119" t="s">
        <v>24</v>
      </c>
      <c r="F74" s="114" t="s">
        <v>417</v>
      </c>
      <c r="G74" s="114" t="s">
        <v>25</v>
      </c>
      <c r="H74" s="114" t="s">
        <v>266</v>
      </c>
      <c r="I74" s="129" t="s">
        <v>267</v>
      </c>
      <c r="J74" s="129" t="n">
        <v>10</v>
      </c>
      <c r="K74" s="129" t="n">
        <v>2</v>
      </c>
      <c r="L74" s="114" t="s">
        <v>70</v>
      </c>
      <c r="M74" s="114" t="s">
        <v>269</v>
      </c>
      <c r="N74" s="114" t="s">
        <v>30</v>
      </c>
    </row>
    <row r="75" s="113" customFormat="true" ht="12.75" hidden="false" customHeight="false" outlineLevel="0" collapsed="false">
      <c r="A75" s="105" t="n">
        <v>66</v>
      </c>
      <c r="B75" s="140" t="s">
        <v>418</v>
      </c>
      <c r="C75" s="105" t="s">
        <v>419</v>
      </c>
      <c r="D75" s="105" t="s">
        <v>420</v>
      </c>
      <c r="E75" s="130" t="s">
        <v>24</v>
      </c>
      <c r="F75" s="145" t="n">
        <v>38322</v>
      </c>
      <c r="G75" s="130" t="s">
        <v>25</v>
      </c>
      <c r="H75" s="142" t="s">
        <v>323</v>
      </c>
      <c r="I75" s="142" t="s">
        <v>324</v>
      </c>
      <c r="J75" s="143" t="n">
        <v>10</v>
      </c>
      <c r="K75" s="143" t="n">
        <v>2</v>
      </c>
      <c r="L75" s="130" t="s">
        <v>70</v>
      </c>
      <c r="M75" s="150" t="s">
        <v>325</v>
      </c>
      <c r="N75" s="130" t="s">
        <v>30</v>
      </c>
    </row>
    <row r="76" s="113" customFormat="true" ht="12.75" hidden="false" customHeight="false" outlineLevel="0" collapsed="false">
      <c r="A76" s="99" t="n">
        <v>67</v>
      </c>
      <c r="B76" s="114" t="s">
        <v>421</v>
      </c>
      <c r="C76" s="114" t="s">
        <v>168</v>
      </c>
      <c r="D76" s="114" t="s">
        <v>125</v>
      </c>
      <c r="E76" s="123" t="s">
        <v>24</v>
      </c>
      <c r="F76" s="114" t="s">
        <v>422</v>
      </c>
      <c r="G76" s="114" t="s">
        <v>25</v>
      </c>
      <c r="H76" s="114" t="s">
        <v>266</v>
      </c>
      <c r="I76" s="129" t="s">
        <v>267</v>
      </c>
      <c r="J76" s="129" t="n">
        <v>10</v>
      </c>
      <c r="K76" s="129" t="n">
        <v>0</v>
      </c>
      <c r="L76" s="114" t="s">
        <v>70</v>
      </c>
      <c r="M76" s="114" t="s">
        <v>269</v>
      </c>
      <c r="N76" s="114" t="s">
        <v>30</v>
      </c>
    </row>
    <row r="77" s="113" customFormat="true" ht="12.75" hidden="false" customHeight="false" outlineLevel="0" collapsed="false">
      <c r="A77" s="105" t="n">
        <v>68</v>
      </c>
      <c r="B77" s="114" t="s">
        <v>423</v>
      </c>
      <c r="C77" s="114" t="s">
        <v>72</v>
      </c>
      <c r="D77" s="114" t="s">
        <v>367</v>
      </c>
      <c r="E77" s="123" t="s">
        <v>24</v>
      </c>
      <c r="F77" s="114" t="s">
        <v>424</v>
      </c>
      <c r="G77" s="114" t="s">
        <v>25</v>
      </c>
      <c r="H77" s="114" t="s">
        <v>266</v>
      </c>
      <c r="I77" s="129" t="s">
        <v>267</v>
      </c>
      <c r="J77" s="129" t="n">
        <v>10</v>
      </c>
      <c r="K77" s="129" t="n">
        <v>0</v>
      </c>
      <c r="L77" s="114" t="s">
        <v>70</v>
      </c>
      <c r="M77" s="114" t="s">
        <v>269</v>
      </c>
      <c r="N77" s="114" t="s">
        <v>30</v>
      </c>
    </row>
  </sheetData>
  <mergeCells count="3">
    <mergeCell ref="B1:N1"/>
    <mergeCell ref="B7:H7"/>
    <mergeCell ref="I7:N7"/>
  </mergeCells>
  <dataValidations count="1">
    <dataValidation allowBlank="true" errorStyle="stop" operator="between" showDropDown="false" showErrorMessage="true" showInputMessage="false" sqref="A2:B3 E2:F5 C3 A4:C5 A7:B7 B8:B9 C9:F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14"/>
    <col collapsed="false" customWidth="true" hidden="false" outlineLevel="0" max="3" min="3" style="0" width="10.41"/>
    <col collapsed="false" customWidth="true" hidden="false" outlineLevel="0" max="4" min="4" style="0" width="9.99"/>
    <col collapsed="false" customWidth="true" hidden="false" outlineLevel="0" max="5" min="5" style="0" width="6.99"/>
    <col collapsed="false" customWidth="true" hidden="false" outlineLevel="0" max="6" min="6" style="0" width="12.56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9" min="9" style="0" width="6.99"/>
    <col collapsed="false" customWidth="true" hidden="false" outlineLevel="0" max="10" min="10" style="0" width="5.28"/>
    <col collapsed="false" customWidth="true" hidden="false" outlineLevel="0" max="11" min="11" style="0" width="8.41"/>
    <col collapsed="false" customWidth="true" hidden="false" outlineLevel="0" max="12" min="12" style="0" width="14.85"/>
    <col collapsed="false" customWidth="true" hidden="false" outlineLevel="0" max="13" min="13" style="0" width="16.28"/>
    <col collapsed="false" customWidth="true" hidden="false" outlineLevel="0" max="14" min="14" style="0" width="10.13"/>
  </cols>
  <sheetData>
    <row r="1" customFormat="false" ht="32.25" hidden="false" customHeight="true" outlineLevel="0" collapsed="false">
      <c r="B1" s="1" t="s">
        <v>425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2"/>
      <c r="B2" s="3" t="s">
        <v>1</v>
      </c>
      <c r="C2" s="3"/>
      <c r="D2" s="3" t="s">
        <v>60</v>
      </c>
      <c r="E2" s="4"/>
      <c r="F2" s="4"/>
    </row>
    <row r="3" customFormat="false" ht="12.75" hidden="false" customHeight="false" outlineLevel="0" collapsed="false">
      <c r="A3" s="5"/>
      <c r="B3" s="4" t="s">
        <v>2</v>
      </c>
      <c r="C3" s="4"/>
      <c r="D3" s="0" t="s">
        <v>426</v>
      </c>
      <c r="E3" s="4"/>
      <c r="F3" s="4"/>
    </row>
    <row r="4" customFormat="false" ht="12.75" hidden="false" customHeight="false" outlineLevel="0" collapsed="false">
      <c r="A4" s="5"/>
      <c r="B4" s="4"/>
      <c r="C4" s="4"/>
      <c r="E4" s="4"/>
      <c r="F4" s="4"/>
    </row>
    <row r="5" customFormat="false" ht="12.75" hidden="false" customHeight="false" outlineLevel="0" collapsed="false">
      <c r="A5" s="6"/>
      <c r="B5" s="4" t="s">
        <v>4</v>
      </c>
      <c r="C5" s="4"/>
      <c r="D5" s="7" t="n">
        <v>44109</v>
      </c>
      <c r="E5" s="4"/>
      <c r="F5" s="4"/>
    </row>
    <row r="7" customFormat="false" ht="12.75" hidden="false" customHeight="false" outlineLevel="0" collapsed="false">
      <c r="A7" s="8"/>
      <c r="B7" s="9" t="s">
        <v>5</v>
      </c>
      <c r="C7" s="9"/>
      <c r="D7" s="9"/>
      <c r="E7" s="9"/>
      <c r="F7" s="9"/>
      <c r="G7" s="9"/>
      <c r="H7" s="9"/>
      <c r="I7" s="10" t="s">
        <v>6</v>
      </c>
      <c r="J7" s="10"/>
      <c r="K7" s="10"/>
      <c r="L7" s="10"/>
      <c r="M7" s="10"/>
      <c r="N7" s="10"/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  <c r="G8" s="12"/>
      <c r="H8" s="13"/>
      <c r="I8" s="12"/>
      <c r="J8" s="12"/>
      <c r="K8" s="12"/>
      <c r="L8" s="14"/>
      <c r="M8" s="14"/>
      <c r="N8" s="14"/>
    </row>
    <row r="9" customFormat="false" ht="141" hidden="false" customHeight="false" outlineLevel="0" collapsed="false">
      <c r="A9" s="15" t="s">
        <v>7</v>
      </c>
      <c r="B9" s="16" t="s">
        <v>8</v>
      </c>
      <c r="C9" s="16" t="s">
        <v>9</v>
      </c>
      <c r="D9" s="17" t="s">
        <v>10</v>
      </c>
      <c r="E9" s="17" t="s">
        <v>11</v>
      </c>
      <c r="F9" s="17" t="s">
        <v>12</v>
      </c>
      <c r="G9" s="17" t="s">
        <v>13</v>
      </c>
      <c r="H9" s="17" t="s">
        <v>14</v>
      </c>
      <c r="I9" s="17" t="s">
        <v>15</v>
      </c>
      <c r="J9" s="17" t="s">
        <v>16</v>
      </c>
      <c r="K9" s="17" t="s">
        <v>17</v>
      </c>
      <c r="L9" s="18" t="s">
        <v>18</v>
      </c>
      <c r="M9" s="17" t="s">
        <v>19</v>
      </c>
      <c r="N9" s="17" t="s">
        <v>20</v>
      </c>
    </row>
    <row r="10" s="104" customFormat="true" ht="12.75" hidden="false" customHeight="false" outlineLevel="0" collapsed="false">
      <c r="A10" s="105" t="n">
        <v>1</v>
      </c>
      <c r="B10" s="100" t="s">
        <v>427</v>
      </c>
      <c r="C10" s="100" t="s">
        <v>32</v>
      </c>
      <c r="D10" s="100" t="s">
        <v>58</v>
      </c>
      <c r="E10" s="100" t="s">
        <v>24</v>
      </c>
      <c r="F10" s="101" t="n">
        <v>37952</v>
      </c>
      <c r="G10" s="102" t="s">
        <v>25</v>
      </c>
      <c r="H10" s="102" t="s">
        <v>59</v>
      </c>
      <c r="I10" s="100" t="s">
        <v>60</v>
      </c>
      <c r="J10" s="102" t="n">
        <v>11</v>
      </c>
      <c r="K10" s="100" t="n">
        <v>34</v>
      </c>
      <c r="L10" s="100" t="s">
        <v>28</v>
      </c>
      <c r="M10" s="100" t="s">
        <v>61</v>
      </c>
      <c r="N10" s="102" t="s">
        <v>30</v>
      </c>
    </row>
    <row r="11" s="104" customFormat="true" ht="12.75" hidden="false" customHeight="false" outlineLevel="0" collapsed="false">
      <c r="A11" s="99" t="n">
        <v>2</v>
      </c>
      <c r="B11" s="112" t="s">
        <v>428</v>
      </c>
      <c r="C11" s="112" t="s">
        <v>429</v>
      </c>
      <c r="D11" s="112" t="s">
        <v>146</v>
      </c>
      <c r="E11" s="151" t="s">
        <v>24</v>
      </c>
      <c r="F11" s="151" t="s">
        <v>430</v>
      </c>
      <c r="G11" s="107" t="s">
        <v>25</v>
      </c>
      <c r="H11" s="102" t="s">
        <v>41</v>
      </c>
      <c r="I11" s="100" t="s">
        <v>48</v>
      </c>
      <c r="J11" s="107" t="n">
        <v>11</v>
      </c>
      <c r="K11" s="31" t="n">
        <v>31</v>
      </c>
      <c r="L11" s="32" t="s">
        <v>28</v>
      </c>
      <c r="M11" s="100" t="s">
        <v>431</v>
      </c>
      <c r="N11" s="100" t="s">
        <v>30</v>
      </c>
    </row>
    <row r="12" s="104" customFormat="true" ht="12.75" hidden="false" customHeight="false" outlineLevel="0" collapsed="false">
      <c r="A12" s="105" t="n">
        <v>3</v>
      </c>
      <c r="B12" s="152" t="s">
        <v>432</v>
      </c>
      <c r="C12" s="152" t="s">
        <v>433</v>
      </c>
      <c r="D12" s="152" t="s">
        <v>434</v>
      </c>
      <c r="E12" s="31" t="s">
        <v>24</v>
      </c>
      <c r="F12" s="153" t="n">
        <v>37903</v>
      </c>
      <c r="G12" s="110" t="s">
        <v>25</v>
      </c>
      <c r="H12" s="102" t="s">
        <v>41</v>
      </c>
      <c r="I12" s="100" t="s">
        <v>48</v>
      </c>
      <c r="J12" s="110" t="n">
        <v>11</v>
      </c>
      <c r="K12" s="31" t="n">
        <v>31</v>
      </c>
      <c r="L12" s="32" t="s">
        <v>28</v>
      </c>
      <c r="M12" s="100" t="s">
        <v>431</v>
      </c>
      <c r="N12" s="109" t="s">
        <v>62</v>
      </c>
    </row>
    <row r="13" s="104" customFormat="true" ht="12.75" hidden="false" customHeight="false" outlineLevel="0" collapsed="false">
      <c r="A13" s="99" t="n">
        <v>4</v>
      </c>
      <c r="B13" s="32" t="s">
        <v>435</v>
      </c>
      <c r="C13" s="32" t="s">
        <v>224</v>
      </c>
      <c r="D13" s="32" t="s">
        <v>436</v>
      </c>
      <c r="E13" s="106" t="s">
        <v>53</v>
      </c>
      <c r="F13" s="106" t="n">
        <v>38035</v>
      </c>
      <c r="G13" s="32" t="s">
        <v>25</v>
      </c>
      <c r="H13" s="112" t="s">
        <v>26</v>
      </c>
      <c r="I13" s="32" t="s">
        <v>27</v>
      </c>
      <c r="J13" s="32" t="n">
        <v>11</v>
      </c>
      <c r="K13" s="32" t="n">
        <v>23</v>
      </c>
      <c r="L13" s="32" t="s">
        <v>65</v>
      </c>
      <c r="M13" s="32" t="s">
        <v>29</v>
      </c>
      <c r="N13" s="32" t="s">
        <v>30</v>
      </c>
    </row>
    <row r="14" s="104" customFormat="true" ht="12.75" hidden="false" customHeight="false" outlineLevel="0" collapsed="false">
      <c r="A14" s="105" t="n">
        <v>5</v>
      </c>
      <c r="B14" s="107" t="s">
        <v>437</v>
      </c>
      <c r="C14" s="107" t="s">
        <v>251</v>
      </c>
      <c r="D14" s="107" t="s">
        <v>47</v>
      </c>
      <c r="E14" s="106" t="s">
        <v>24</v>
      </c>
      <c r="F14" s="106" t="n">
        <v>37756</v>
      </c>
      <c r="G14" s="110" t="s">
        <v>25</v>
      </c>
      <c r="H14" s="110" t="s">
        <v>333</v>
      </c>
      <c r="I14" s="151" t="s">
        <v>334</v>
      </c>
      <c r="J14" s="32" t="n">
        <v>11</v>
      </c>
      <c r="K14" s="107" t="n">
        <v>20</v>
      </c>
      <c r="L14" s="107" t="s">
        <v>438</v>
      </c>
      <c r="M14" s="107" t="s">
        <v>336</v>
      </c>
      <c r="N14" s="32" t="s">
        <v>30</v>
      </c>
    </row>
    <row r="15" s="155" customFormat="true" ht="12.75" hidden="false" customHeight="false" outlineLevel="0" collapsed="false">
      <c r="A15" s="99" t="n">
        <v>6</v>
      </c>
      <c r="B15" s="128" t="s">
        <v>439</v>
      </c>
      <c r="C15" s="128" t="s">
        <v>218</v>
      </c>
      <c r="D15" s="128" t="s">
        <v>440</v>
      </c>
      <c r="E15" s="154" t="s">
        <v>24</v>
      </c>
      <c r="F15" s="154" t="n">
        <v>37855</v>
      </c>
      <c r="G15" s="127" t="s">
        <v>25</v>
      </c>
      <c r="H15" s="117" t="s">
        <v>333</v>
      </c>
      <c r="I15" s="115" t="s">
        <v>441</v>
      </c>
      <c r="J15" s="120" t="n">
        <v>11</v>
      </c>
      <c r="K15" s="128" t="n">
        <v>17</v>
      </c>
      <c r="L15" s="128" t="s">
        <v>65</v>
      </c>
      <c r="M15" s="128" t="s">
        <v>336</v>
      </c>
      <c r="N15" s="120" t="s">
        <v>30</v>
      </c>
    </row>
    <row r="16" s="104" customFormat="true" ht="12.75" hidden="false" customHeight="false" outlineLevel="0" collapsed="false">
      <c r="A16" s="105" t="n">
        <v>7</v>
      </c>
      <c r="B16" s="134" t="s">
        <v>442</v>
      </c>
      <c r="C16" s="134" t="s">
        <v>443</v>
      </c>
      <c r="D16" s="134" t="s">
        <v>33</v>
      </c>
      <c r="E16" s="105" t="s">
        <v>24</v>
      </c>
      <c r="F16" s="135" t="n">
        <v>37682</v>
      </c>
      <c r="G16" s="99" t="s">
        <v>25</v>
      </c>
      <c r="H16" s="118" t="s">
        <v>59</v>
      </c>
      <c r="I16" s="105" t="s">
        <v>60</v>
      </c>
      <c r="J16" s="118" t="n">
        <v>11</v>
      </c>
      <c r="K16" s="99" t="n">
        <v>16</v>
      </c>
      <c r="L16" s="99" t="s">
        <v>70</v>
      </c>
      <c r="M16" s="105" t="s">
        <v>61</v>
      </c>
      <c r="N16" s="99" t="s">
        <v>30</v>
      </c>
    </row>
    <row r="17" s="104" customFormat="true" ht="12.75" hidden="false" customHeight="false" outlineLevel="0" collapsed="false">
      <c r="A17" s="99" t="n">
        <v>8</v>
      </c>
      <c r="B17" s="122" t="s">
        <v>444</v>
      </c>
      <c r="C17" s="122" t="s">
        <v>445</v>
      </c>
      <c r="D17" s="122" t="s">
        <v>446</v>
      </c>
      <c r="E17" s="123" t="s">
        <v>24</v>
      </c>
      <c r="F17" s="123" t="n">
        <v>37819</v>
      </c>
      <c r="G17" s="119" t="s">
        <v>25</v>
      </c>
      <c r="H17" s="124" t="s">
        <v>26</v>
      </c>
      <c r="I17" s="122" t="s">
        <v>27</v>
      </c>
      <c r="J17" s="122" t="n">
        <v>11</v>
      </c>
      <c r="K17" s="122" t="n">
        <v>16</v>
      </c>
      <c r="L17" s="119" t="s">
        <v>70</v>
      </c>
      <c r="M17" s="119" t="s">
        <v>29</v>
      </c>
      <c r="N17" s="119" t="s">
        <v>30</v>
      </c>
    </row>
    <row r="18" s="104" customFormat="true" ht="12.75" hidden="false" customHeight="false" outlineLevel="0" collapsed="false">
      <c r="A18" s="105" t="n">
        <v>9</v>
      </c>
      <c r="B18" s="136" t="s">
        <v>447</v>
      </c>
      <c r="C18" s="119" t="s">
        <v>448</v>
      </c>
      <c r="D18" s="114" t="s">
        <v>449</v>
      </c>
      <c r="E18" s="119" t="s">
        <v>53</v>
      </c>
      <c r="F18" s="126" t="n">
        <v>38083</v>
      </c>
      <c r="G18" s="119" t="s">
        <v>25</v>
      </c>
      <c r="H18" s="124" t="s">
        <v>26</v>
      </c>
      <c r="I18" s="119" t="s">
        <v>27</v>
      </c>
      <c r="J18" s="119" t="n">
        <v>11</v>
      </c>
      <c r="K18" s="119" t="n">
        <v>16</v>
      </c>
      <c r="L18" s="119" t="s">
        <v>70</v>
      </c>
      <c r="M18" s="119" t="s">
        <v>29</v>
      </c>
      <c r="N18" s="119" t="s">
        <v>30</v>
      </c>
    </row>
    <row r="19" s="104" customFormat="true" ht="12.75" hidden="false" customHeight="false" outlineLevel="0" collapsed="false">
      <c r="A19" s="99" t="n">
        <v>10</v>
      </c>
      <c r="B19" s="132" t="s">
        <v>450</v>
      </c>
      <c r="C19" s="132" t="s">
        <v>347</v>
      </c>
      <c r="D19" s="132" t="s">
        <v>47</v>
      </c>
      <c r="E19" s="123" t="s">
        <v>24</v>
      </c>
      <c r="F19" s="123" t="n">
        <v>37682</v>
      </c>
      <c r="G19" s="127" t="s">
        <v>25</v>
      </c>
      <c r="H19" s="117" t="s">
        <v>333</v>
      </c>
      <c r="I19" s="115" t="s">
        <v>334</v>
      </c>
      <c r="J19" s="122" t="n">
        <v>11</v>
      </c>
      <c r="K19" s="132" t="n">
        <v>15</v>
      </c>
      <c r="L19" s="132" t="s">
        <v>70</v>
      </c>
      <c r="M19" s="132" t="s">
        <v>336</v>
      </c>
      <c r="N19" s="119" t="s">
        <v>30</v>
      </c>
    </row>
    <row r="20" s="104" customFormat="true" ht="12.75" hidden="false" customHeight="false" outlineLevel="0" collapsed="false">
      <c r="A20" s="105" t="n">
        <v>11</v>
      </c>
      <c r="B20" s="119" t="s">
        <v>451</v>
      </c>
      <c r="C20" s="119" t="s">
        <v>251</v>
      </c>
      <c r="D20" s="119" t="s">
        <v>47</v>
      </c>
      <c r="E20" s="119" t="s">
        <v>24</v>
      </c>
      <c r="F20" s="126" t="n">
        <v>37679</v>
      </c>
      <c r="G20" s="119" t="s">
        <v>25</v>
      </c>
      <c r="H20" s="124" t="s">
        <v>26</v>
      </c>
      <c r="I20" s="119" t="s">
        <v>27</v>
      </c>
      <c r="J20" s="119" t="n">
        <v>11</v>
      </c>
      <c r="K20" s="119" t="n">
        <v>14</v>
      </c>
      <c r="L20" s="119" t="s">
        <v>70</v>
      </c>
      <c r="M20" s="119" t="s">
        <v>29</v>
      </c>
      <c r="N20" s="119" t="s">
        <v>30</v>
      </c>
    </row>
    <row r="21" s="113" customFormat="true" ht="12.75" hidden="false" customHeight="false" outlineLevel="0" collapsed="false">
      <c r="A21" s="99" t="n">
        <v>12</v>
      </c>
      <c r="B21" s="119" t="s">
        <v>452</v>
      </c>
      <c r="C21" s="119" t="s">
        <v>353</v>
      </c>
      <c r="D21" s="119" t="s">
        <v>297</v>
      </c>
      <c r="E21" s="119" t="s">
        <v>53</v>
      </c>
      <c r="F21" s="126" t="n">
        <v>37792</v>
      </c>
      <c r="G21" s="119" t="s">
        <v>25</v>
      </c>
      <c r="H21" s="124" t="s">
        <v>26</v>
      </c>
      <c r="I21" s="119" t="s">
        <v>27</v>
      </c>
      <c r="J21" s="119" t="n">
        <v>11</v>
      </c>
      <c r="K21" s="119" t="n">
        <v>13</v>
      </c>
      <c r="L21" s="119" t="s">
        <v>70</v>
      </c>
      <c r="M21" s="119" t="s">
        <v>29</v>
      </c>
      <c r="N21" s="119" t="s">
        <v>30</v>
      </c>
    </row>
    <row r="22" s="113" customFormat="true" ht="12.75" hidden="false" customHeight="false" outlineLevel="0" collapsed="false">
      <c r="A22" s="105" t="n">
        <v>13</v>
      </c>
      <c r="B22" s="134" t="s">
        <v>105</v>
      </c>
      <c r="C22" s="134" t="s">
        <v>453</v>
      </c>
      <c r="D22" s="134" t="s">
        <v>315</v>
      </c>
      <c r="E22" s="105" t="s">
        <v>24</v>
      </c>
      <c r="F22" s="135" t="n">
        <v>37683</v>
      </c>
      <c r="G22" s="118" t="s">
        <v>25</v>
      </c>
      <c r="H22" s="118" t="s">
        <v>59</v>
      </c>
      <c r="I22" s="105" t="s">
        <v>60</v>
      </c>
      <c r="J22" s="118" t="n">
        <v>11</v>
      </c>
      <c r="K22" s="105" t="n">
        <v>12</v>
      </c>
      <c r="L22" s="105" t="s">
        <v>70</v>
      </c>
      <c r="M22" s="105" t="s">
        <v>61</v>
      </c>
      <c r="N22" s="118" t="s">
        <v>30</v>
      </c>
    </row>
    <row r="23" s="113" customFormat="true" ht="12.75" hidden="false" customHeight="false" outlineLevel="0" collapsed="false">
      <c r="A23" s="99" t="n">
        <v>14</v>
      </c>
      <c r="B23" s="132" t="s">
        <v>454</v>
      </c>
      <c r="C23" s="132" t="s">
        <v>230</v>
      </c>
      <c r="D23" s="132" t="s">
        <v>290</v>
      </c>
      <c r="E23" s="123" t="s">
        <v>53</v>
      </c>
      <c r="F23" s="123" t="n">
        <v>37829</v>
      </c>
      <c r="G23" s="127" t="s">
        <v>25</v>
      </c>
      <c r="H23" s="117" t="s">
        <v>333</v>
      </c>
      <c r="I23" s="115" t="s">
        <v>455</v>
      </c>
      <c r="J23" s="122" t="n">
        <v>11</v>
      </c>
      <c r="K23" s="132" t="n">
        <v>12</v>
      </c>
      <c r="L23" s="132" t="s">
        <v>70</v>
      </c>
      <c r="M23" s="132" t="s">
        <v>336</v>
      </c>
      <c r="N23" s="119" t="s">
        <v>30</v>
      </c>
    </row>
    <row r="24" s="113" customFormat="true" ht="12.75" hidden="false" customHeight="false" outlineLevel="0" collapsed="false">
      <c r="A24" s="105" t="n">
        <v>15</v>
      </c>
      <c r="B24" s="105" t="s">
        <v>456</v>
      </c>
      <c r="C24" s="140" t="s">
        <v>457</v>
      </c>
      <c r="D24" s="105" t="s">
        <v>458</v>
      </c>
      <c r="E24" s="130" t="s">
        <v>53</v>
      </c>
      <c r="F24" s="145" t="n">
        <v>37771</v>
      </c>
      <c r="G24" s="130" t="s">
        <v>25</v>
      </c>
      <c r="H24" s="142" t="s">
        <v>323</v>
      </c>
      <c r="I24" s="142" t="s">
        <v>324</v>
      </c>
      <c r="J24" s="156" t="n">
        <v>11</v>
      </c>
      <c r="K24" s="143" t="n">
        <v>12</v>
      </c>
      <c r="L24" s="130" t="s">
        <v>70</v>
      </c>
      <c r="M24" s="150" t="s">
        <v>325</v>
      </c>
      <c r="N24" s="130" t="s">
        <v>30</v>
      </c>
    </row>
    <row r="25" s="113" customFormat="true" ht="12.75" hidden="false" customHeight="false" outlineLevel="0" collapsed="false">
      <c r="A25" s="99" t="n">
        <v>16</v>
      </c>
      <c r="B25" s="134" t="s">
        <v>459</v>
      </c>
      <c r="C25" s="134" t="s">
        <v>460</v>
      </c>
      <c r="D25" s="134" t="s">
        <v>461</v>
      </c>
      <c r="E25" s="105" t="s">
        <v>24</v>
      </c>
      <c r="F25" s="135" t="n">
        <v>37824</v>
      </c>
      <c r="G25" s="118" t="s">
        <v>25</v>
      </c>
      <c r="H25" s="118" t="s">
        <v>59</v>
      </c>
      <c r="I25" s="105" t="s">
        <v>60</v>
      </c>
      <c r="J25" s="118" t="n">
        <v>11</v>
      </c>
      <c r="K25" s="105" t="n">
        <v>11</v>
      </c>
      <c r="L25" s="105" t="s">
        <v>70</v>
      </c>
      <c r="M25" s="105" t="s">
        <v>61</v>
      </c>
      <c r="N25" s="118" t="s">
        <v>30</v>
      </c>
    </row>
    <row r="26" s="113" customFormat="true" ht="12.75" hidden="false" customHeight="false" outlineLevel="0" collapsed="false">
      <c r="A26" s="105" t="n">
        <v>17</v>
      </c>
      <c r="B26" s="132" t="s">
        <v>462</v>
      </c>
      <c r="C26" s="132" t="s">
        <v>154</v>
      </c>
      <c r="D26" s="132" t="s">
        <v>463</v>
      </c>
      <c r="E26" s="119" t="s">
        <v>53</v>
      </c>
      <c r="F26" s="126" t="n">
        <v>37808</v>
      </c>
      <c r="G26" s="127" t="s">
        <v>25</v>
      </c>
      <c r="H26" s="117" t="s">
        <v>333</v>
      </c>
      <c r="I26" s="115" t="s">
        <v>334</v>
      </c>
      <c r="J26" s="119" t="n">
        <v>11</v>
      </c>
      <c r="K26" s="132" t="n">
        <v>11</v>
      </c>
      <c r="L26" s="132" t="s">
        <v>70</v>
      </c>
      <c r="M26" s="132" t="s">
        <v>336</v>
      </c>
      <c r="N26" s="119" t="s">
        <v>30</v>
      </c>
    </row>
    <row r="27" s="113" customFormat="true" ht="12.75" hidden="false" customHeight="false" outlineLevel="0" collapsed="false">
      <c r="A27" s="99" t="n">
        <v>18</v>
      </c>
      <c r="B27" s="132" t="s">
        <v>464</v>
      </c>
      <c r="C27" s="132" t="s">
        <v>251</v>
      </c>
      <c r="D27" s="132" t="s">
        <v>440</v>
      </c>
      <c r="E27" s="123" t="s">
        <v>24</v>
      </c>
      <c r="F27" s="123" t="n">
        <v>37848</v>
      </c>
      <c r="G27" s="127" t="s">
        <v>25</v>
      </c>
      <c r="H27" s="117" t="s">
        <v>333</v>
      </c>
      <c r="I27" s="115" t="s">
        <v>465</v>
      </c>
      <c r="J27" s="122" t="n">
        <v>11</v>
      </c>
      <c r="K27" s="132" t="n">
        <v>11</v>
      </c>
      <c r="L27" s="132" t="s">
        <v>70</v>
      </c>
      <c r="M27" s="132" t="s">
        <v>336</v>
      </c>
      <c r="N27" s="119" t="s">
        <v>30</v>
      </c>
    </row>
    <row r="28" s="113" customFormat="true" ht="12.75" hidden="false" customHeight="false" outlineLevel="0" collapsed="false">
      <c r="A28" s="105" t="n">
        <v>19</v>
      </c>
      <c r="B28" s="132" t="s">
        <v>466</v>
      </c>
      <c r="C28" s="132" t="s">
        <v>467</v>
      </c>
      <c r="D28" s="132" t="s">
        <v>468</v>
      </c>
      <c r="E28" s="123" t="s">
        <v>24</v>
      </c>
      <c r="F28" s="123" t="n">
        <v>37885</v>
      </c>
      <c r="G28" s="127" t="s">
        <v>25</v>
      </c>
      <c r="H28" s="117" t="s">
        <v>333</v>
      </c>
      <c r="I28" s="115" t="s">
        <v>469</v>
      </c>
      <c r="J28" s="122" t="n">
        <v>11</v>
      </c>
      <c r="K28" s="132" t="n">
        <v>11</v>
      </c>
      <c r="L28" s="132" t="s">
        <v>70</v>
      </c>
      <c r="M28" s="132" t="s">
        <v>336</v>
      </c>
      <c r="N28" s="119" t="s">
        <v>30</v>
      </c>
    </row>
    <row r="29" s="113" customFormat="true" ht="12.75" hidden="false" customHeight="false" outlineLevel="0" collapsed="false">
      <c r="A29" s="99" t="n">
        <v>20</v>
      </c>
      <c r="B29" s="134" t="s">
        <v>90</v>
      </c>
      <c r="C29" s="134" t="s">
        <v>470</v>
      </c>
      <c r="D29" s="134" t="s">
        <v>471</v>
      </c>
      <c r="E29" s="105" t="s">
        <v>53</v>
      </c>
      <c r="F29" s="135" t="s">
        <v>472</v>
      </c>
      <c r="G29" s="118" t="s">
        <v>25</v>
      </c>
      <c r="H29" s="118" t="s">
        <v>266</v>
      </c>
      <c r="I29" s="105" t="s">
        <v>267</v>
      </c>
      <c r="J29" s="134" t="n">
        <v>11</v>
      </c>
      <c r="K29" s="134" t="n">
        <v>11</v>
      </c>
      <c r="L29" s="134" t="s">
        <v>70</v>
      </c>
      <c r="M29" s="105" t="s">
        <v>269</v>
      </c>
      <c r="N29" s="135" t="s">
        <v>30</v>
      </c>
    </row>
    <row r="30" s="113" customFormat="true" ht="12.75" hidden="false" customHeight="false" outlineLevel="0" collapsed="false">
      <c r="A30" s="105" t="n">
        <v>21</v>
      </c>
      <c r="B30" s="122" t="s">
        <v>21</v>
      </c>
      <c r="C30" s="122" t="s">
        <v>162</v>
      </c>
      <c r="D30" s="122" t="s">
        <v>473</v>
      </c>
      <c r="E30" s="123" t="s">
        <v>24</v>
      </c>
      <c r="F30" s="123" t="n">
        <v>37899</v>
      </c>
      <c r="G30" s="122" t="s">
        <v>25</v>
      </c>
      <c r="H30" s="124" t="s">
        <v>26</v>
      </c>
      <c r="I30" s="122" t="s">
        <v>27</v>
      </c>
      <c r="J30" s="122" t="n">
        <v>11</v>
      </c>
      <c r="K30" s="122" t="n">
        <v>11</v>
      </c>
      <c r="L30" s="122" t="s">
        <v>70</v>
      </c>
      <c r="M30" s="122" t="s">
        <v>29</v>
      </c>
      <c r="N30" s="122" t="s">
        <v>30</v>
      </c>
    </row>
    <row r="31" s="113" customFormat="true" ht="12.75" hidden="false" customHeight="false" outlineLevel="0" collapsed="false">
      <c r="A31" s="99" t="n">
        <v>22</v>
      </c>
      <c r="B31" s="119" t="s">
        <v>474</v>
      </c>
      <c r="C31" s="119" t="s">
        <v>475</v>
      </c>
      <c r="D31" s="119" t="s">
        <v>89</v>
      </c>
      <c r="E31" s="119" t="s">
        <v>53</v>
      </c>
      <c r="F31" s="126" t="n">
        <v>37670</v>
      </c>
      <c r="G31" s="119" t="s">
        <v>25</v>
      </c>
      <c r="H31" s="124" t="s">
        <v>26</v>
      </c>
      <c r="I31" s="119" t="s">
        <v>27</v>
      </c>
      <c r="J31" s="119" t="n">
        <v>11</v>
      </c>
      <c r="K31" s="119" t="n">
        <v>11</v>
      </c>
      <c r="L31" s="119" t="s">
        <v>70</v>
      </c>
      <c r="M31" s="119" t="s">
        <v>29</v>
      </c>
      <c r="N31" s="119" t="s">
        <v>30</v>
      </c>
    </row>
    <row r="32" s="113" customFormat="true" ht="12.75" hidden="false" customHeight="false" outlineLevel="0" collapsed="false">
      <c r="A32" s="105" t="n">
        <v>23</v>
      </c>
      <c r="B32" s="140" t="s">
        <v>476</v>
      </c>
      <c r="C32" s="105" t="s">
        <v>477</v>
      </c>
      <c r="D32" s="105" t="s">
        <v>387</v>
      </c>
      <c r="E32" s="130" t="s">
        <v>53</v>
      </c>
      <c r="F32" s="145" t="n">
        <v>38016</v>
      </c>
      <c r="G32" s="130" t="s">
        <v>25</v>
      </c>
      <c r="H32" s="142" t="s">
        <v>323</v>
      </c>
      <c r="I32" s="142" t="s">
        <v>324</v>
      </c>
      <c r="J32" s="132" t="n">
        <v>11</v>
      </c>
      <c r="K32" s="143" t="n">
        <v>11</v>
      </c>
      <c r="L32" s="130" t="s">
        <v>70</v>
      </c>
      <c r="M32" s="150" t="s">
        <v>325</v>
      </c>
      <c r="N32" s="130" t="s">
        <v>30</v>
      </c>
    </row>
    <row r="33" s="113" customFormat="true" ht="12.75" hidden="false" customHeight="false" outlineLevel="0" collapsed="false">
      <c r="A33" s="99" t="n">
        <v>24</v>
      </c>
      <c r="B33" s="140" t="s">
        <v>478</v>
      </c>
      <c r="C33" s="105" t="s">
        <v>479</v>
      </c>
      <c r="D33" s="105" t="s">
        <v>387</v>
      </c>
      <c r="E33" s="130" t="s">
        <v>53</v>
      </c>
      <c r="F33" s="145" t="n">
        <v>37889</v>
      </c>
      <c r="G33" s="130" t="s">
        <v>25</v>
      </c>
      <c r="H33" s="142" t="s">
        <v>323</v>
      </c>
      <c r="I33" s="142" t="s">
        <v>324</v>
      </c>
      <c r="J33" s="132" t="n">
        <v>11</v>
      </c>
      <c r="K33" s="143" t="n">
        <v>11</v>
      </c>
      <c r="L33" s="130" t="s">
        <v>70</v>
      </c>
      <c r="M33" s="150" t="s">
        <v>325</v>
      </c>
      <c r="N33" s="130" t="s">
        <v>30</v>
      </c>
    </row>
    <row r="34" s="113" customFormat="true" ht="12.75" hidden="false" customHeight="false" outlineLevel="0" collapsed="false">
      <c r="A34" s="105" t="n">
        <v>25</v>
      </c>
      <c r="B34" s="134" t="s">
        <v>480</v>
      </c>
      <c r="C34" s="134" t="s">
        <v>328</v>
      </c>
      <c r="D34" s="134" t="s">
        <v>290</v>
      </c>
      <c r="E34" s="99" t="s">
        <v>53</v>
      </c>
      <c r="F34" s="157" t="n">
        <v>37795</v>
      </c>
      <c r="G34" s="118" t="s">
        <v>25</v>
      </c>
      <c r="H34" s="118" t="s">
        <v>59</v>
      </c>
      <c r="I34" s="105" t="s">
        <v>60</v>
      </c>
      <c r="J34" s="118" t="n">
        <v>11</v>
      </c>
      <c r="K34" s="99" t="n">
        <v>10</v>
      </c>
      <c r="L34" s="99" t="s">
        <v>70</v>
      </c>
      <c r="M34" s="105" t="s">
        <v>61</v>
      </c>
      <c r="N34" s="99" t="s">
        <v>30</v>
      </c>
    </row>
    <row r="35" s="113" customFormat="true" ht="12.75" hidden="false" customHeight="false" outlineLevel="0" collapsed="false">
      <c r="A35" s="99" t="n">
        <v>26</v>
      </c>
      <c r="B35" s="134" t="s">
        <v>481</v>
      </c>
      <c r="C35" s="134" t="s">
        <v>482</v>
      </c>
      <c r="D35" s="134" t="s">
        <v>483</v>
      </c>
      <c r="E35" s="99" t="s">
        <v>24</v>
      </c>
      <c r="F35" s="157" t="n">
        <v>37957</v>
      </c>
      <c r="G35" s="118" t="s">
        <v>25</v>
      </c>
      <c r="H35" s="118" t="s">
        <v>59</v>
      </c>
      <c r="I35" s="105" t="s">
        <v>60</v>
      </c>
      <c r="J35" s="118" t="n">
        <v>11</v>
      </c>
      <c r="K35" s="99" t="n">
        <v>10</v>
      </c>
      <c r="L35" s="99" t="s">
        <v>70</v>
      </c>
      <c r="M35" s="105" t="s">
        <v>61</v>
      </c>
      <c r="N35" s="118" t="s">
        <v>30</v>
      </c>
    </row>
    <row r="36" s="113" customFormat="true" ht="12.75" hidden="false" customHeight="false" outlineLevel="0" collapsed="false">
      <c r="A36" s="105" t="n">
        <v>27</v>
      </c>
      <c r="B36" s="134" t="s">
        <v>484</v>
      </c>
      <c r="C36" s="134" t="s">
        <v>88</v>
      </c>
      <c r="D36" s="134" t="s">
        <v>297</v>
      </c>
      <c r="E36" s="105" t="s">
        <v>53</v>
      </c>
      <c r="F36" s="135" t="n">
        <v>37805</v>
      </c>
      <c r="G36" s="118" t="s">
        <v>25</v>
      </c>
      <c r="H36" s="118" t="s">
        <v>59</v>
      </c>
      <c r="I36" s="105" t="s">
        <v>60</v>
      </c>
      <c r="J36" s="118" t="n">
        <v>11</v>
      </c>
      <c r="K36" s="105" t="n">
        <v>10</v>
      </c>
      <c r="L36" s="105" t="s">
        <v>70</v>
      </c>
      <c r="M36" s="105" t="s">
        <v>61</v>
      </c>
      <c r="N36" s="118" t="s">
        <v>30</v>
      </c>
    </row>
    <row r="37" s="113" customFormat="true" ht="12.75" hidden="false" customHeight="false" outlineLevel="0" collapsed="false">
      <c r="A37" s="99" t="n">
        <v>28</v>
      </c>
      <c r="B37" s="132" t="s">
        <v>485</v>
      </c>
      <c r="C37" s="132" t="s">
        <v>366</v>
      </c>
      <c r="D37" s="132" t="s">
        <v>312</v>
      </c>
      <c r="E37" s="119" t="s">
        <v>24</v>
      </c>
      <c r="F37" s="126" t="n">
        <v>37903</v>
      </c>
      <c r="G37" s="127" t="s">
        <v>25</v>
      </c>
      <c r="H37" s="127" t="s">
        <v>333</v>
      </c>
      <c r="I37" s="115" t="s">
        <v>334</v>
      </c>
      <c r="J37" s="119" t="n">
        <v>11</v>
      </c>
      <c r="K37" s="132" t="n">
        <v>10</v>
      </c>
      <c r="L37" s="132" t="s">
        <v>70</v>
      </c>
      <c r="M37" s="132" t="s">
        <v>336</v>
      </c>
      <c r="N37" s="119" t="s">
        <v>30</v>
      </c>
    </row>
    <row r="38" s="113" customFormat="true" ht="12.75" hidden="false" customHeight="false" outlineLevel="0" collapsed="false">
      <c r="A38" s="105" t="n">
        <v>29</v>
      </c>
      <c r="B38" s="134" t="s">
        <v>486</v>
      </c>
      <c r="C38" s="134" t="s">
        <v>487</v>
      </c>
      <c r="D38" s="134" t="s">
        <v>92</v>
      </c>
      <c r="E38" s="105" t="s">
        <v>53</v>
      </c>
      <c r="F38" s="135" t="s">
        <v>488</v>
      </c>
      <c r="G38" s="118" t="s">
        <v>25</v>
      </c>
      <c r="H38" s="118" t="s">
        <v>266</v>
      </c>
      <c r="I38" s="105" t="s">
        <v>267</v>
      </c>
      <c r="J38" s="134" t="n">
        <v>11</v>
      </c>
      <c r="K38" s="134" t="n">
        <v>10</v>
      </c>
      <c r="L38" s="134" t="s">
        <v>70</v>
      </c>
      <c r="M38" s="105" t="s">
        <v>269</v>
      </c>
      <c r="N38" s="135" t="s">
        <v>30</v>
      </c>
    </row>
    <row r="39" s="113" customFormat="true" ht="12.75" hidden="false" customHeight="false" outlineLevel="0" collapsed="false">
      <c r="A39" s="99" t="n">
        <v>30</v>
      </c>
      <c r="B39" s="134" t="s">
        <v>489</v>
      </c>
      <c r="C39" s="134" t="s">
        <v>347</v>
      </c>
      <c r="D39" s="134" t="s">
        <v>299</v>
      </c>
      <c r="E39" s="105" t="s">
        <v>24</v>
      </c>
      <c r="F39" s="135" t="s">
        <v>490</v>
      </c>
      <c r="G39" s="118" t="s">
        <v>25</v>
      </c>
      <c r="H39" s="118" t="s">
        <v>266</v>
      </c>
      <c r="I39" s="105" t="s">
        <v>267</v>
      </c>
      <c r="J39" s="134" t="n">
        <v>11</v>
      </c>
      <c r="K39" s="134" t="n">
        <v>10</v>
      </c>
      <c r="L39" s="134" t="s">
        <v>70</v>
      </c>
      <c r="M39" s="105" t="s">
        <v>269</v>
      </c>
      <c r="N39" s="135" t="s">
        <v>30</v>
      </c>
    </row>
    <row r="40" s="113" customFormat="true" ht="12.75" hidden="false" customHeight="false" outlineLevel="0" collapsed="false">
      <c r="A40" s="105" t="n">
        <v>31</v>
      </c>
      <c r="B40" s="134" t="s">
        <v>215</v>
      </c>
      <c r="C40" s="134" t="s">
        <v>162</v>
      </c>
      <c r="D40" s="134" t="s">
        <v>146</v>
      </c>
      <c r="E40" s="105" t="s">
        <v>24</v>
      </c>
      <c r="F40" s="135" t="s">
        <v>491</v>
      </c>
      <c r="G40" s="118" t="s">
        <v>25</v>
      </c>
      <c r="H40" s="118" t="s">
        <v>266</v>
      </c>
      <c r="I40" s="105" t="s">
        <v>267</v>
      </c>
      <c r="J40" s="134" t="n">
        <v>11</v>
      </c>
      <c r="K40" s="134" t="n">
        <v>10</v>
      </c>
      <c r="L40" s="134" t="s">
        <v>70</v>
      </c>
      <c r="M40" s="105" t="s">
        <v>269</v>
      </c>
      <c r="N40" s="135" t="s">
        <v>30</v>
      </c>
    </row>
    <row r="41" s="113" customFormat="true" ht="12.75" hidden="false" customHeight="false" outlineLevel="0" collapsed="false">
      <c r="A41" s="99" t="n">
        <v>32</v>
      </c>
      <c r="B41" s="134" t="s">
        <v>138</v>
      </c>
      <c r="C41" s="134" t="s">
        <v>492</v>
      </c>
      <c r="D41" s="134" t="s">
        <v>493</v>
      </c>
      <c r="E41" s="105" t="s">
        <v>53</v>
      </c>
      <c r="F41" s="135" t="s">
        <v>494</v>
      </c>
      <c r="G41" s="118" t="s">
        <v>25</v>
      </c>
      <c r="H41" s="118" t="s">
        <v>266</v>
      </c>
      <c r="I41" s="105" t="s">
        <v>267</v>
      </c>
      <c r="J41" s="134" t="n">
        <v>11</v>
      </c>
      <c r="K41" s="134" t="n">
        <v>10</v>
      </c>
      <c r="L41" s="134" t="s">
        <v>70</v>
      </c>
      <c r="M41" s="105" t="s">
        <v>269</v>
      </c>
      <c r="N41" s="135" t="s">
        <v>30</v>
      </c>
    </row>
    <row r="42" s="113" customFormat="true" ht="12.75" hidden="false" customHeight="false" outlineLevel="0" collapsed="false">
      <c r="A42" s="105" t="n">
        <v>33</v>
      </c>
      <c r="B42" s="134" t="s">
        <v>495</v>
      </c>
      <c r="C42" s="134" t="s">
        <v>75</v>
      </c>
      <c r="D42" s="134" t="s">
        <v>196</v>
      </c>
      <c r="E42" s="105" t="s">
        <v>24</v>
      </c>
      <c r="F42" s="135" t="s">
        <v>496</v>
      </c>
      <c r="G42" s="118" t="s">
        <v>25</v>
      </c>
      <c r="H42" s="118" t="s">
        <v>266</v>
      </c>
      <c r="I42" s="105" t="s">
        <v>267</v>
      </c>
      <c r="J42" s="134" t="n">
        <v>11</v>
      </c>
      <c r="K42" s="134" t="n">
        <v>10</v>
      </c>
      <c r="L42" s="134" t="s">
        <v>70</v>
      </c>
      <c r="M42" s="105" t="s">
        <v>269</v>
      </c>
      <c r="N42" s="135" t="s">
        <v>30</v>
      </c>
    </row>
    <row r="43" s="113" customFormat="true" ht="12.75" hidden="false" customHeight="false" outlineLevel="0" collapsed="false">
      <c r="A43" s="99" t="n">
        <v>34</v>
      </c>
      <c r="B43" s="158" t="s">
        <v>497</v>
      </c>
      <c r="C43" s="121" t="s">
        <v>75</v>
      </c>
      <c r="D43" s="121" t="s">
        <v>199</v>
      </c>
      <c r="E43" s="127" t="s">
        <v>24</v>
      </c>
      <c r="F43" s="159" t="n">
        <v>37700</v>
      </c>
      <c r="G43" s="117" t="s">
        <v>25</v>
      </c>
      <c r="H43" s="118" t="s">
        <v>41</v>
      </c>
      <c r="I43" s="99" t="s">
        <v>48</v>
      </c>
      <c r="J43" s="127" t="n">
        <v>11</v>
      </c>
      <c r="K43" s="43" t="n">
        <v>10</v>
      </c>
      <c r="L43" s="120" t="s">
        <v>70</v>
      </c>
      <c r="M43" s="99" t="s">
        <v>431</v>
      </c>
      <c r="N43" s="121" t="s">
        <v>62</v>
      </c>
    </row>
    <row r="44" s="113" customFormat="true" ht="12.75" hidden="false" customHeight="false" outlineLevel="0" collapsed="false">
      <c r="A44" s="105" t="n">
        <v>35</v>
      </c>
      <c r="B44" s="119" t="s">
        <v>498</v>
      </c>
      <c r="C44" s="119" t="s">
        <v>230</v>
      </c>
      <c r="D44" s="119" t="s">
        <v>234</v>
      </c>
      <c r="E44" s="119" t="s">
        <v>53</v>
      </c>
      <c r="F44" s="126" t="n">
        <v>37849</v>
      </c>
      <c r="G44" s="119" t="s">
        <v>25</v>
      </c>
      <c r="H44" s="124" t="s">
        <v>26</v>
      </c>
      <c r="I44" s="119" t="s">
        <v>27</v>
      </c>
      <c r="J44" s="119" t="n">
        <v>11</v>
      </c>
      <c r="K44" s="119" t="n">
        <v>10</v>
      </c>
      <c r="L44" s="119" t="s">
        <v>70</v>
      </c>
      <c r="M44" s="119" t="s">
        <v>29</v>
      </c>
      <c r="N44" s="119" t="s">
        <v>30</v>
      </c>
    </row>
    <row r="45" s="113" customFormat="true" ht="12.75" hidden="false" customHeight="false" outlineLevel="0" collapsed="false">
      <c r="A45" s="99" t="n">
        <v>36</v>
      </c>
      <c r="B45" s="134" t="s">
        <v>499</v>
      </c>
      <c r="C45" s="134" t="s">
        <v>500</v>
      </c>
      <c r="D45" s="134" t="s">
        <v>244</v>
      </c>
      <c r="E45" s="105" t="s">
        <v>53</v>
      </c>
      <c r="F45" s="135" t="n">
        <v>37851</v>
      </c>
      <c r="G45" s="118" t="s">
        <v>25</v>
      </c>
      <c r="H45" s="118" t="s">
        <v>59</v>
      </c>
      <c r="I45" s="105" t="s">
        <v>60</v>
      </c>
      <c r="J45" s="118" t="n">
        <v>11</v>
      </c>
      <c r="K45" s="105" t="n">
        <v>9</v>
      </c>
      <c r="L45" s="105" t="s">
        <v>70</v>
      </c>
      <c r="M45" s="105" t="s">
        <v>61</v>
      </c>
      <c r="N45" s="118" t="s">
        <v>30</v>
      </c>
    </row>
    <row r="46" s="113" customFormat="true" ht="12.75" hidden="false" customHeight="false" outlineLevel="0" collapsed="false">
      <c r="A46" s="105" t="n">
        <v>37</v>
      </c>
      <c r="B46" s="134" t="s">
        <v>321</v>
      </c>
      <c r="C46" s="134" t="s">
        <v>501</v>
      </c>
      <c r="D46" s="134" t="s">
        <v>502</v>
      </c>
      <c r="E46" s="105" t="s">
        <v>53</v>
      </c>
      <c r="F46" s="135" t="s">
        <v>503</v>
      </c>
      <c r="G46" s="118" t="s">
        <v>25</v>
      </c>
      <c r="H46" s="118" t="s">
        <v>266</v>
      </c>
      <c r="I46" s="105" t="s">
        <v>267</v>
      </c>
      <c r="J46" s="134" t="n">
        <v>11</v>
      </c>
      <c r="K46" s="134" t="n">
        <v>9</v>
      </c>
      <c r="L46" s="134" t="s">
        <v>70</v>
      </c>
      <c r="M46" s="105" t="s">
        <v>269</v>
      </c>
      <c r="N46" s="135" t="s">
        <v>30</v>
      </c>
    </row>
    <row r="47" s="113" customFormat="true" ht="12.75" hidden="false" customHeight="false" outlineLevel="0" collapsed="false">
      <c r="A47" s="99" t="n">
        <v>38</v>
      </c>
      <c r="B47" s="134" t="s">
        <v>504</v>
      </c>
      <c r="C47" s="134" t="s">
        <v>366</v>
      </c>
      <c r="D47" s="134" t="s">
        <v>505</v>
      </c>
      <c r="E47" s="105" t="s">
        <v>24</v>
      </c>
      <c r="F47" s="135" t="s">
        <v>506</v>
      </c>
      <c r="G47" s="118" t="s">
        <v>25</v>
      </c>
      <c r="H47" s="118" t="s">
        <v>266</v>
      </c>
      <c r="I47" s="105" t="s">
        <v>267</v>
      </c>
      <c r="J47" s="134" t="n">
        <v>11</v>
      </c>
      <c r="K47" s="134" t="n">
        <v>9</v>
      </c>
      <c r="L47" s="134" t="s">
        <v>70</v>
      </c>
      <c r="M47" s="105" t="s">
        <v>269</v>
      </c>
      <c r="N47" s="135" t="s">
        <v>30</v>
      </c>
    </row>
    <row r="48" s="113" customFormat="true" ht="12.75" hidden="false" customHeight="false" outlineLevel="0" collapsed="false">
      <c r="A48" s="105" t="n">
        <v>39</v>
      </c>
      <c r="B48" s="119" t="s">
        <v>507</v>
      </c>
      <c r="C48" s="119" t="s">
        <v>347</v>
      </c>
      <c r="D48" s="119" t="s">
        <v>440</v>
      </c>
      <c r="E48" s="119" t="s">
        <v>24</v>
      </c>
      <c r="F48" s="126" t="n">
        <v>37920</v>
      </c>
      <c r="G48" s="119" t="s">
        <v>25</v>
      </c>
      <c r="H48" s="124" t="s">
        <v>26</v>
      </c>
      <c r="I48" s="119" t="s">
        <v>27</v>
      </c>
      <c r="J48" s="119" t="n">
        <v>11</v>
      </c>
      <c r="K48" s="119" t="n">
        <v>9</v>
      </c>
      <c r="L48" s="119" t="s">
        <v>70</v>
      </c>
      <c r="M48" s="119" t="s">
        <v>29</v>
      </c>
      <c r="N48" s="119" t="s">
        <v>30</v>
      </c>
    </row>
    <row r="49" s="113" customFormat="true" ht="12.75" hidden="false" customHeight="false" outlineLevel="0" collapsed="false">
      <c r="A49" s="99" t="n">
        <v>40</v>
      </c>
      <c r="B49" s="105" t="s">
        <v>508</v>
      </c>
      <c r="C49" s="105" t="s">
        <v>509</v>
      </c>
      <c r="D49" s="105" t="s">
        <v>510</v>
      </c>
      <c r="E49" s="130" t="s">
        <v>53</v>
      </c>
      <c r="F49" s="141" t="n">
        <v>37626</v>
      </c>
      <c r="G49" s="130" t="s">
        <v>25</v>
      </c>
      <c r="H49" s="142" t="s">
        <v>323</v>
      </c>
      <c r="I49" s="142" t="s">
        <v>324</v>
      </c>
      <c r="J49" s="132" t="n">
        <v>11</v>
      </c>
      <c r="K49" s="143" t="n">
        <v>9</v>
      </c>
      <c r="L49" s="130" t="s">
        <v>70</v>
      </c>
      <c r="M49" s="144" t="s">
        <v>325</v>
      </c>
      <c r="N49" s="130" t="s">
        <v>30</v>
      </c>
    </row>
    <row r="50" s="113" customFormat="true" ht="12.75" hidden="false" customHeight="false" outlineLevel="0" collapsed="false">
      <c r="A50" s="105" t="n">
        <v>41</v>
      </c>
      <c r="B50" s="105" t="s">
        <v>511</v>
      </c>
      <c r="C50" s="105" t="s">
        <v>170</v>
      </c>
      <c r="D50" s="105" t="s">
        <v>512</v>
      </c>
      <c r="E50" s="130" t="s">
        <v>53</v>
      </c>
      <c r="F50" s="141" t="n">
        <v>37846</v>
      </c>
      <c r="G50" s="130" t="s">
        <v>25</v>
      </c>
      <c r="H50" s="142" t="s">
        <v>323</v>
      </c>
      <c r="I50" s="142" t="s">
        <v>324</v>
      </c>
      <c r="J50" s="132" t="n">
        <v>11</v>
      </c>
      <c r="K50" s="143" t="n">
        <v>9</v>
      </c>
      <c r="L50" s="130" t="s">
        <v>70</v>
      </c>
      <c r="M50" s="144" t="s">
        <v>325</v>
      </c>
      <c r="N50" s="130" t="s">
        <v>30</v>
      </c>
    </row>
    <row r="51" s="113" customFormat="true" ht="12.75" hidden="false" customHeight="false" outlineLevel="0" collapsed="false">
      <c r="A51" s="99" t="n">
        <v>42</v>
      </c>
      <c r="B51" s="132" t="s">
        <v>513</v>
      </c>
      <c r="C51" s="132" t="s">
        <v>230</v>
      </c>
      <c r="D51" s="132" t="s">
        <v>514</v>
      </c>
      <c r="E51" s="123" t="s">
        <v>53</v>
      </c>
      <c r="F51" s="123" t="n">
        <v>37680</v>
      </c>
      <c r="G51" s="127" t="s">
        <v>25</v>
      </c>
      <c r="H51" s="117" t="s">
        <v>333</v>
      </c>
      <c r="I51" s="115" t="s">
        <v>334</v>
      </c>
      <c r="J51" s="122" t="n">
        <v>11</v>
      </c>
      <c r="K51" s="132" t="n">
        <v>8</v>
      </c>
      <c r="L51" s="132" t="s">
        <v>70</v>
      </c>
      <c r="M51" s="132" t="s">
        <v>336</v>
      </c>
      <c r="N51" s="119" t="s">
        <v>30</v>
      </c>
    </row>
    <row r="52" s="113" customFormat="true" ht="12.75" hidden="false" customHeight="false" outlineLevel="0" collapsed="false">
      <c r="A52" s="105" t="n">
        <v>43</v>
      </c>
      <c r="B52" s="132" t="s">
        <v>515</v>
      </c>
      <c r="C52" s="132" t="s">
        <v>516</v>
      </c>
      <c r="D52" s="132" t="s">
        <v>143</v>
      </c>
      <c r="E52" s="119" t="s">
        <v>24</v>
      </c>
      <c r="F52" s="126" t="n">
        <v>37812</v>
      </c>
      <c r="G52" s="127" t="s">
        <v>25</v>
      </c>
      <c r="H52" s="117" t="s">
        <v>333</v>
      </c>
      <c r="I52" s="115" t="s">
        <v>334</v>
      </c>
      <c r="J52" s="119" t="n">
        <v>11</v>
      </c>
      <c r="K52" s="132" t="n">
        <v>8</v>
      </c>
      <c r="L52" s="132" t="s">
        <v>70</v>
      </c>
      <c r="M52" s="132" t="s">
        <v>336</v>
      </c>
      <c r="N52" s="119" t="s">
        <v>30</v>
      </c>
    </row>
    <row r="53" s="113" customFormat="true" ht="12.75" hidden="false" customHeight="false" outlineLevel="0" collapsed="false">
      <c r="A53" s="99" t="n">
        <v>44</v>
      </c>
      <c r="B53" s="132" t="s">
        <v>517</v>
      </c>
      <c r="C53" s="132" t="s">
        <v>347</v>
      </c>
      <c r="D53" s="132" t="s">
        <v>518</v>
      </c>
      <c r="E53" s="119" t="s">
        <v>24</v>
      </c>
      <c r="F53" s="126" t="n">
        <v>37681</v>
      </c>
      <c r="G53" s="127" t="s">
        <v>25</v>
      </c>
      <c r="H53" s="117" t="s">
        <v>333</v>
      </c>
      <c r="I53" s="115" t="s">
        <v>334</v>
      </c>
      <c r="J53" s="119" t="n">
        <v>11</v>
      </c>
      <c r="K53" s="132" t="n">
        <v>8</v>
      </c>
      <c r="L53" s="132" t="s">
        <v>70</v>
      </c>
      <c r="M53" s="132" t="s">
        <v>336</v>
      </c>
      <c r="N53" s="119" t="s">
        <v>30</v>
      </c>
    </row>
    <row r="54" s="113" customFormat="true" ht="12.75" hidden="false" customHeight="false" outlineLevel="0" collapsed="false">
      <c r="A54" s="105" t="n">
        <v>45</v>
      </c>
      <c r="B54" s="134" t="s">
        <v>519</v>
      </c>
      <c r="C54" s="134" t="s">
        <v>520</v>
      </c>
      <c r="D54" s="134" t="s">
        <v>521</v>
      </c>
      <c r="E54" s="105" t="s">
        <v>53</v>
      </c>
      <c r="F54" s="135" t="s">
        <v>522</v>
      </c>
      <c r="G54" s="118" t="s">
        <v>25</v>
      </c>
      <c r="H54" s="118" t="s">
        <v>266</v>
      </c>
      <c r="I54" s="105" t="s">
        <v>267</v>
      </c>
      <c r="J54" s="134" t="n">
        <v>11</v>
      </c>
      <c r="K54" s="134" t="n">
        <v>8</v>
      </c>
      <c r="L54" s="134" t="s">
        <v>70</v>
      </c>
      <c r="M54" s="105" t="s">
        <v>269</v>
      </c>
      <c r="N54" s="135" t="s">
        <v>30</v>
      </c>
    </row>
    <row r="55" s="113" customFormat="true" ht="12.75" hidden="false" customHeight="false" outlineLevel="0" collapsed="false">
      <c r="A55" s="99" t="n">
        <v>46</v>
      </c>
      <c r="B55" s="160" t="s">
        <v>523</v>
      </c>
      <c r="C55" s="160" t="s">
        <v>524</v>
      </c>
      <c r="D55" s="160" t="s">
        <v>312</v>
      </c>
      <c r="E55" s="161" t="s">
        <v>24</v>
      </c>
      <c r="F55" s="162" t="s">
        <v>525</v>
      </c>
      <c r="G55" s="118" t="s">
        <v>25</v>
      </c>
      <c r="H55" s="118" t="s">
        <v>266</v>
      </c>
      <c r="I55" s="105" t="s">
        <v>267</v>
      </c>
      <c r="J55" s="134" t="n">
        <v>11</v>
      </c>
      <c r="K55" s="134" t="n">
        <v>8</v>
      </c>
      <c r="L55" s="134" t="s">
        <v>70</v>
      </c>
      <c r="M55" s="105" t="s">
        <v>269</v>
      </c>
      <c r="N55" s="135" t="s">
        <v>30</v>
      </c>
    </row>
    <row r="56" s="113" customFormat="true" ht="12.75" hidden="false" customHeight="false" outlineLevel="0" collapsed="false">
      <c r="A56" s="105" t="n">
        <v>47</v>
      </c>
      <c r="B56" s="134" t="s">
        <v>526</v>
      </c>
      <c r="C56" s="134" t="s">
        <v>482</v>
      </c>
      <c r="D56" s="134" t="s">
        <v>527</v>
      </c>
      <c r="E56" s="105" t="s">
        <v>24</v>
      </c>
      <c r="F56" s="135" t="s">
        <v>528</v>
      </c>
      <c r="G56" s="118" t="s">
        <v>25</v>
      </c>
      <c r="H56" s="118" t="s">
        <v>266</v>
      </c>
      <c r="I56" s="105" t="s">
        <v>267</v>
      </c>
      <c r="J56" s="134" t="n">
        <v>11</v>
      </c>
      <c r="K56" s="134" t="n">
        <v>8</v>
      </c>
      <c r="L56" s="134" t="s">
        <v>70</v>
      </c>
      <c r="M56" s="105" t="s">
        <v>269</v>
      </c>
      <c r="N56" s="135" t="s">
        <v>30</v>
      </c>
    </row>
    <row r="57" s="113" customFormat="true" ht="12.75" hidden="false" customHeight="false" outlineLevel="0" collapsed="false">
      <c r="A57" s="99" t="n">
        <v>48</v>
      </c>
      <c r="B57" s="137" t="s">
        <v>529</v>
      </c>
      <c r="C57" s="137" t="s">
        <v>294</v>
      </c>
      <c r="D57" s="137" t="s">
        <v>47</v>
      </c>
      <c r="E57" s="125" t="s">
        <v>24</v>
      </c>
      <c r="F57" s="163" t="n">
        <v>37754</v>
      </c>
      <c r="G57" s="117" t="s">
        <v>25</v>
      </c>
      <c r="H57" s="118" t="s">
        <v>41</v>
      </c>
      <c r="I57" s="99" t="s">
        <v>48</v>
      </c>
      <c r="J57" s="127" t="n">
        <v>11</v>
      </c>
      <c r="K57" s="43" t="n">
        <v>8</v>
      </c>
      <c r="L57" s="120" t="s">
        <v>70</v>
      </c>
      <c r="M57" s="99" t="s">
        <v>431</v>
      </c>
      <c r="N57" s="121" t="s">
        <v>62</v>
      </c>
    </row>
    <row r="58" s="113" customFormat="true" ht="12.75" hidden="false" customHeight="false" outlineLevel="0" collapsed="false">
      <c r="A58" s="105" t="n">
        <v>49</v>
      </c>
      <c r="B58" s="137" t="s">
        <v>530</v>
      </c>
      <c r="C58" s="137" t="s">
        <v>207</v>
      </c>
      <c r="D58" s="137" t="s">
        <v>531</v>
      </c>
      <c r="E58" s="43" t="s">
        <v>24</v>
      </c>
      <c r="F58" s="138" t="n">
        <v>37793</v>
      </c>
      <c r="G58" s="127" t="s">
        <v>25</v>
      </c>
      <c r="H58" s="118" t="s">
        <v>41</v>
      </c>
      <c r="I58" s="99" t="s">
        <v>48</v>
      </c>
      <c r="J58" s="127" t="n">
        <v>11</v>
      </c>
      <c r="K58" s="43" t="n">
        <v>8</v>
      </c>
      <c r="L58" s="120" t="s">
        <v>70</v>
      </c>
      <c r="M58" s="99" t="s">
        <v>431</v>
      </c>
      <c r="N58" s="164" t="s">
        <v>30</v>
      </c>
    </row>
    <row r="59" s="113" customFormat="true" ht="25.5" hidden="false" customHeight="false" outlineLevel="0" collapsed="false">
      <c r="A59" s="99" t="n">
        <v>50</v>
      </c>
      <c r="B59" s="137" t="s">
        <v>532</v>
      </c>
      <c r="C59" s="137" t="s">
        <v>533</v>
      </c>
      <c r="D59" s="137" t="s">
        <v>310</v>
      </c>
      <c r="E59" s="127" t="s">
        <v>24</v>
      </c>
      <c r="F59" s="138" t="n">
        <v>37709</v>
      </c>
      <c r="G59" s="117" t="s">
        <v>25</v>
      </c>
      <c r="H59" s="118" t="s">
        <v>41</v>
      </c>
      <c r="I59" s="99" t="s">
        <v>48</v>
      </c>
      <c r="J59" s="117" t="n">
        <v>11</v>
      </c>
      <c r="K59" s="43" t="n">
        <v>8</v>
      </c>
      <c r="L59" s="120" t="s">
        <v>70</v>
      </c>
      <c r="M59" s="99" t="s">
        <v>431</v>
      </c>
      <c r="N59" s="99" t="s">
        <v>30</v>
      </c>
    </row>
    <row r="60" s="113" customFormat="true" ht="12.75" hidden="false" customHeight="false" outlineLevel="0" collapsed="false">
      <c r="A60" s="105" t="n">
        <v>51</v>
      </c>
      <c r="B60" s="119" t="s">
        <v>534</v>
      </c>
      <c r="C60" s="119" t="s">
        <v>535</v>
      </c>
      <c r="D60" s="119" t="s">
        <v>536</v>
      </c>
      <c r="E60" s="119" t="s">
        <v>24</v>
      </c>
      <c r="F60" s="126" t="n">
        <v>37681</v>
      </c>
      <c r="G60" s="119" t="s">
        <v>25</v>
      </c>
      <c r="H60" s="124" t="s">
        <v>26</v>
      </c>
      <c r="I60" s="119" t="s">
        <v>27</v>
      </c>
      <c r="J60" s="119" t="n">
        <v>11</v>
      </c>
      <c r="K60" s="119" t="n">
        <v>8</v>
      </c>
      <c r="L60" s="119" t="s">
        <v>70</v>
      </c>
      <c r="M60" s="119" t="s">
        <v>29</v>
      </c>
      <c r="N60" s="119" t="s">
        <v>30</v>
      </c>
    </row>
    <row r="61" s="113" customFormat="true" ht="12.75" hidden="false" customHeight="false" outlineLevel="0" collapsed="false">
      <c r="A61" s="99" t="n">
        <v>52</v>
      </c>
      <c r="B61" s="140" t="s">
        <v>537</v>
      </c>
      <c r="C61" s="105" t="s">
        <v>317</v>
      </c>
      <c r="D61" s="105" t="s">
        <v>538</v>
      </c>
      <c r="E61" s="130" t="s">
        <v>24</v>
      </c>
      <c r="F61" s="141" t="n">
        <v>37893</v>
      </c>
      <c r="G61" s="165" t="s">
        <v>25</v>
      </c>
      <c r="H61" s="166" t="s">
        <v>323</v>
      </c>
      <c r="I61" s="166" t="s">
        <v>324</v>
      </c>
      <c r="J61" s="167" t="n">
        <v>11</v>
      </c>
      <c r="K61" s="168" t="n">
        <v>8</v>
      </c>
      <c r="L61" s="165" t="s">
        <v>70</v>
      </c>
      <c r="M61" s="169" t="s">
        <v>325</v>
      </c>
      <c r="N61" s="165" t="s">
        <v>30</v>
      </c>
    </row>
    <row r="62" s="113" customFormat="true" ht="12.75" hidden="false" customHeight="false" outlineLevel="0" collapsed="false">
      <c r="A62" s="105" t="n">
        <v>53</v>
      </c>
      <c r="B62" s="134" t="s">
        <v>539</v>
      </c>
      <c r="C62" s="134" t="s">
        <v>540</v>
      </c>
      <c r="D62" s="134" t="s">
        <v>541</v>
      </c>
      <c r="E62" s="105" t="s">
        <v>24</v>
      </c>
      <c r="F62" s="135" t="n">
        <v>37767</v>
      </c>
      <c r="G62" s="118" t="s">
        <v>25</v>
      </c>
      <c r="H62" s="118" t="s">
        <v>59</v>
      </c>
      <c r="I62" s="105" t="s">
        <v>60</v>
      </c>
      <c r="J62" s="118" t="n">
        <v>11</v>
      </c>
      <c r="K62" s="105" t="n">
        <v>7</v>
      </c>
      <c r="L62" s="105" t="s">
        <v>70</v>
      </c>
      <c r="M62" s="105" t="s">
        <v>61</v>
      </c>
      <c r="N62" s="118" t="s">
        <v>30</v>
      </c>
    </row>
    <row r="63" s="113" customFormat="true" ht="12.75" hidden="false" customHeight="false" outlineLevel="0" collapsed="false">
      <c r="A63" s="99" t="n">
        <v>54</v>
      </c>
      <c r="B63" s="134" t="s">
        <v>542</v>
      </c>
      <c r="C63" s="134" t="s">
        <v>543</v>
      </c>
      <c r="D63" s="134" t="s">
        <v>544</v>
      </c>
      <c r="E63" s="105" t="s">
        <v>53</v>
      </c>
      <c r="F63" s="135" t="n">
        <v>37962</v>
      </c>
      <c r="G63" s="118" t="s">
        <v>25</v>
      </c>
      <c r="H63" s="118" t="s">
        <v>59</v>
      </c>
      <c r="I63" s="105" t="s">
        <v>60</v>
      </c>
      <c r="J63" s="118" t="n">
        <v>11</v>
      </c>
      <c r="K63" s="105" t="n">
        <v>7</v>
      </c>
      <c r="L63" s="105" t="s">
        <v>70</v>
      </c>
      <c r="M63" s="105" t="s">
        <v>61</v>
      </c>
      <c r="N63" s="118" t="s">
        <v>30</v>
      </c>
    </row>
    <row r="64" s="113" customFormat="true" ht="12.75" hidden="false" customHeight="false" outlineLevel="0" collapsed="false">
      <c r="A64" s="105" t="n">
        <v>55</v>
      </c>
      <c r="B64" s="132" t="s">
        <v>545</v>
      </c>
      <c r="C64" s="132" t="s">
        <v>170</v>
      </c>
      <c r="D64" s="132" t="s">
        <v>546</v>
      </c>
      <c r="E64" s="123" t="s">
        <v>53</v>
      </c>
      <c r="F64" s="123" t="n">
        <v>37683</v>
      </c>
      <c r="G64" s="127" t="s">
        <v>25</v>
      </c>
      <c r="H64" s="117" t="s">
        <v>333</v>
      </c>
      <c r="I64" s="115" t="s">
        <v>547</v>
      </c>
      <c r="J64" s="122" t="n">
        <v>11</v>
      </c>
      <c r="K64" s="132" t="n">
        <v>7</v>
      </c>
      <c r="L64" s="132" t="s">
        <v>70</v>
      </c>
      <c r="M64" s="132" t="s">
        <v>336</v>
      </c>
      <c r="N64" s="119" t="s">
        <v>30</v>
      </c>
    </row>
    <row r="65" s="113" customFormat="true" ht="12.75" hidden="false" customHeight="false" outlineLevel="0" collapsed="false">
      <c r="A65" s="99" t="n">
        <v>56</v>
      </c>
      <c r="B65" s="134" t="s">
        <v>548</v>
      </c>
      <c r="C65" s="134" t="s">
        <v>338</v>
      </c>
      <c r="D65" s="134" t="s">
        <v>549</v>
      </c>
      <c r="E65" s="105" t="s">
        <v>24</v>
      </c>
      <c r="F65" s="135" t="s">
        <v>550</v>
      </c>
      <c r="G65" s="118" t="s">
        <v>25</v>
      </c>
      <c r="H65" s="118" t="s">
        <v>266</v>
      </c>
      <c r="I65" s="105" t="s">
        <v>267</v>
      </c>
      <c r="J65" s="134" t="n">
        <v>11</v>
      </c>
      <c r="K65" s="134" t="n">
        <v>7</v>
      </c>
      <c r="L65" s="134" t="s">
        <v>70</v>
      </c>
      <c r="M65" s="105" t="s">
        <v>269</v>
      </c>
      <c r="N65" s="135" t="s">
        <v>30</v>
      </c>
    </row>
    <row r="66" s="113" customFormat="true" ht="12.75" hidden="false" customHeight="false" outlineLevel="0" collapsed="false">
      <c r="A66" s="105" t="n">
        <v>57</v>
      </c>
      <c r="B66" s="134" t="s">
        <v>551</v>
      </c>
      <c r="C66" s="134" t="s">
        <v>75</v>
      </c>
      <c r="D66" s="134" t="s">
        <v>86</v>
      </c>
      <c r="E66" s="105" t="s">
        <v>24</v>
      </c>
      <c r="F66" s="135" t="s">
        <v>552</v>
      </c>
      <c r="G66" s="118" t="s">
        <v>25</v>
      </c>
      <c r="H66" s="118" t="s">
        <v>266</v>
      </c>
      <c r="I66" s="105" t="s">
        <v>267</v>
      </c>
      <c r="J66" s="134" t="n">
        <v>11</v>
      </c>
      <c r="K66" s="134" t="n">
        <v>7</v>
      </c>
      <c r="L66" s="134" t="s">
        <v>70</v>
      </c>
      <c r="M66" s="105" t="s">
        <v>269</v>
      </c>
      <c r="N66" s="135" t="s">
        <v>30</v>
      </c>
    </row>
    <row r="67" s="113" customFormat="true" ht="12.75" hidden="false" customHeight="false" outlineLevel="0" collapsed="false">
      <c r="A67" s="99" t="n">
        <v>58</v>
      </c>
      <c r="B67" s="134" t="s">
        <v>553</v>
      </c>
      <c r="C67" s="134" t="s">
        <v>554</v>
      </c>
      <c r="D67" s="134" t="s">
        <v>171</v>
      </c>
      <c r="E67" s="105" t="s">
        <v>53</v>
      </c>
      <c r="F67" s="135" t="s">
        <v>555</v>
      </c>
      <c r="G67" s="118" t="s">
        <v>25</v>
      </c>
      <c r="H67" s="118" t="s">
        <v>266</v>
      </c>
      <c r="I67" s="105" t="s">
        <v>267</v>
      </c>
      <c r="J67" s="134" t="n">
        <v>11</v>
      </c>
      <c r="K67" s="134" t="n">
        <v>7</v>
      </c>
      <c r="L67" s="134" t="s">
        <v>70</v>
      </c>
      <c r="M67" s="105" t="s">
        <v>269</v>
      </c>
      <c r="N67" s="135" t="s">
        <v>30</v>
      </c>
    </row>
    <row r="68" s="113" customFormat="true" ht="12.75" hidden="false" customHeight="false" outlineLevel="0" collapsed="false">
      <c r="A68" s="105" t="n">
        <v>59</v>
      </c>
      <c r="B68" s="130" t="s">
        <v>556</v>
      </c>
      <c r="C68" s="130" t="s">
        <v>557</v>
      </c>
      <c r="D68" s="130" t="s">
        <v>264</v>
      </c>
      <c r="E68" s="131" t="s">
        <v>53</v>
      </c>
      <c r="F68" s="131" t="n">
        <v>37877</v>
      </c>
      <c r="G68" s="132" t="s">
        <v>25</v>
      </c>
      <c r="H68" s="133" t="s">
        <v>150</v>
      </c>
      <c r="I68" s="128" t="s">
        <v>151</v>
      </c>
      <c r="J68" s="130" t="n">
        <v>11</v>
      </c>
      <c r="K68" s="130" t="n">
        <v>7</v>
      </c>
      <c r="L68" s="132" t="s">
        <v>70</v>
      </c>
      <c r="M68" s="132" t="s">
        <v>152</v>
      </c>
      <c r="N68" s="132" t="s">
        <v>30</v>
      </c>
    </row>
    <row r="69" s="113" customFormat="true" ht="12.75" hidden="false" customHeight="false" outlineLevel="0" collapsed="false">
      <c r="A69" s="99" t="n">
        <v>60</v>
      </c>
      <c r="B69" s="130" t="s">
        <v>558</v>
      </c>
      <c r="C69" s="130" t="s">
        <v>559</v>
      </c>
      <c r="D69" s="130" t="s">
        <v>560</v>
      </c>
      <c r="E69" s="131" t="s">
        <v>24</v>
      </c>
      <c r="F69" s="131" t="n">
        <v>37664</v>
      </c>
      <c r="G69" s="132" t="s">
        <v>25</v>
      </c>
      <c r="H69" s="133" t="s">
        <v>150</v>
      </c>
      <c r="I69" s="128" t="s">
        <v>151</v>
      </c>
      <c r="J69" s="130" t="n">
        <v>11</v>
      </c>
      <c r="K69" s="130" t="n">
        <v>7</v>
      </c>
      <c r="L69" s="132" t="s">
        <v>70</v>
      </c>
      <c r="M69" s="132" t="s">
        <v>152</v>
      </c>
      <c r="N69" s="132" t="s">
        <v>30</v>
      </c>
    </row>
    <row r="70" s="113" customFormat="true" ht="12.75" hidden="false" customHeight="false" outlineLevel="0" collapsed="false">
      <c r="A70" s="105" t="n">
        <v>61</v>
      </c>
      <c r="B70" s="132" t="s">
        <v>561</v>
      </c>
      <c r="C70" s="132" t="s">
        <v>445</v>
      </c>
      <c r="D70" s="132" t="s">
        <v>420</v>
      </c>
      <c r="E70" s="132" t="s">
        <v>24</v>
      </c>
      <c r="F70" s="139" t="n">
        <v>37700</v>
      </c>
      <c r="G70" s="132" t="s">
        <v>25</v>
      </c>
      <c r="H70" s="133" t="s">
        <v>150</v>
      </c>
      <c r="I70" s="128" t="s">
        <v>151</v>
      </c>
      <c r="J70" s="130" t="n">
        <v>11</v>
      </c>
      <c r="K70" s="132" t="n">
        <v>7</v>
      </c>
      <c r="L70" s="132" t="s">
        <v>70</v>
      </c>
      <c r="M70" s="132" t="s">
        <v>152</v>
      </c>
      <c r="N70" s="132" t="s">
        <v>30</v>
      </c>
    </row>
    <row r="71" s="113" customFormat="true" ht="12.75" hidden="false" customHeight="false" outlineLevel="0" collapsed="false">
      <c r="A71" s="99" t="n">
        <v>62</v>
      </c>
      <c r="B71" s="140" t="s">
        <v>562</v>
      </c>
      <c r="C71" s="105" t="s">
        <v>563</v>
      </c>
      <c r="D71" s="105" t="s">
        <v>564</v>
      </c>
      <c r="E71" s="130" t="s">
        <v>53</v>
      </c>
      <c r="F71" s="145" t="n">
        <v>37874</v>
      </c>
      <c r="G71" s="130" t="s">
        <v>25</v>
      </c>
      <c r="H71" s="142" t="s">
        <v>323</v>
      </c>
      <c r="I71" s="142" t="s">
        <v>324</v>
      </c>
      <c r="J71" s="132" t="n">
        <v>11</v>
      </c>
      <c r="K71" s="143" t="n">
        <v>7</v>
      </c>
      <c r="L71" s="130" t="s">
        <v>70</v>
      </c>
      <c r="M71" s="150" t="s">
        <v>325</v>
      </c>
      <c r="N71" s="130" t="s">
        <v>30</v>
      </c>
    </row>
    <row r="72" s="113" customFormat="true" ht="12.75" hidden="false" customHeight="false" outlineLevel="0" collapsed="false">
      <c r="A72" s="105" t="n">
        <v>63</v>
      </c>
      <c r="B72" s="140" t="s">
        <v>565</v>
      </c>
      <c r="C72" s="105" t="s">
        <v>226</v>
      </c>
      <c r="D72" s="105" t="s">
        <v>566</v>
      </c>
      <c r="E72" s="130" t="s">
        <v>53</v>
      </c>
      <c r="F72" s="145" t="n">
        <v>37824</v>
      </c>
      <c r="G72" s="130" t="s">
        <v>25</v>
      </c>
      <c r="H72" s="142" t="s">
        <v>323</v>
      </c>
      <c r="I72" s="142" t="s">
        <v>324</v>
      </c>
      <c r="J72" s="132" t="n">
        <v>11</v>
      </c>
      <c r="K72" s="143" t="n">
        <v>7</v>
      </c>
      <c r="L72" s="130" t="s">
        <v>70</v>
      </c>
      <c r="M72" s="150" t="s">
        <v>325</v>
      </c>
      <c r="N72" s="130" t="s">
        <v>30</v>
      </c>
    </row>
    <row r="73" s="113" customFormat="true" ht="12.75" hidden="false" customHeight="false" outlineLevel="0" collapsed="false">
      <c r="A73" s="99" t="n">
        <v>64</v>
      </c>
      <c r="B73" s="140" t="s">
        <v>567</v>
      </c>
      <c r="C73" s="105" t="s">
        <v>568</v>
      </c>
      <c r="D73" s="105" t="s">
        <v>569</v>
      </c>
      <c r="E73" s="130" t="s">
        <v>53</v>
      </c>
      <c r="F73" s="145" t="n">
        <v>37830</v>
      </c>
      <c r="G73" s="130" t="s">
        <v>25</v>
      </c>
      <c r="H73" s="142" t="s">
        <v>323</v>
      </c>
      <c r="I73" s="142" t="s">
        <v>324</v>
      </c>
      <c r="J73" s="132" t="n">
        <v>11</v>
      </c>
      <c r="K73" s="143" t="n">
        <v>7</v>
      </c>
      <c r="L73" s="130" t="s">
        <v>70</v>
      </c>
      <c r="M73" s="150" t="s">
        <v>325</v>
      </c>
      <c r="N73" s="130" t="s">
        <v>30</v>
      </c>
    </row>
    <row r="74" s="113" customFormat="true" ht="12.75" hidden="false" customHeight="false" outlineLevel="0" collapsed="false">
      <c r="A74" s="105" t="n">
        <v>65</v>
      </c>
      <c r="B74" s="134" t="s">
        <v>570</v>
      </c>
      <c r="C74" s="134" t="s">
        <v>571</v>
      </c>
      <c r="D74" s="134" t="s">
        <v>572</v>
      </c>
      <c r="E74" s="99" t="s">
        <v>53</v>
      </c>
      <c r="F74" s="157" t="n">
        <v>37701</v>
      </c>
      <c r="G74" s="118" t="s">
        <v>25</v>
      </c>
      <c r="H74" s="118" t="s">
        <v>59</v>
      </c>
      <c r="I74" s="105" t="s">
        <v>60</v>
      </c>
      <c r="J74" s="118" t="n">
        <v>11</v>
      </c>
      <c r="K74" s="99" t="n">
        <v>6</v>
      </c>
      <c r="L74" s="99" t="s">
        <v>70</v>
      </c>
      <c r="M74" s="105" t="s">
        <v>61</v>
      </c>
      <c r="N74" s="118" t="s">
        <v>62</v>
      </c>
    </row>
    <row r="75" s="113" customFormat="true" ht="12.75" hidden="false" customHeight="false" outlineLevel="0" collapsed="false">
      <c r="A75" s="99" t="n">
        <v>66</v>
      </c>
      <c r="B75" s="132" t="s">
        <v>573</v>
      </c>
      <c r="C75" s="132" t="s">
        <v>574</v>
      </c>
      <c r="D75" s="132" t="s">
        <v>575</v>
      </c>
      <c r="E75" s="123" t="s">
        <v>53</v>
      </c>
      <c r="F75" s="123" t="n">
        <v>37720</v>
      </c>
      <c r="G75" s="127" t="s">
        <v>25</v>
      </c>
      <c r="H75" s="117" t="s">
        <v>333</v>
      </c>
      <c r="I75" s="115" t="s">
        <v>27</v>
      </c>
      <c r="J75" s="122" t="n">
        <v>11</v>
      </c>
      <c r="K75" s="132" t="n">
        <v>6</v>
      </c>
      <c r="L75" s="132" t="s">
        <v>65</v>
      </c>
      <c r="M75" s="132" t="s">
        <v>336</v>
      </c>
      <c r="N75" s="119" t="s">
        <v>30</v>
      </c>
    </row>
    <row r="76" s="113" customFormat="true" ht="12.75" hidden="false" customHeight="false" outlineLevel="0" collapsed="false">
      <c r="A76" s="105" t="n">
        <v>67</v>
      </c>
      <c r="B76" s="134" t="s">
        <v>576</v>
      </c>
      <c r="C76" s="134" t="s">
        <v>57</v>
      </c>
      <c r="D76" s="134" t="s">
        <v>33</v>
      </c>
      <c r="E76" s="105" t="s">
        <v>24</v>
      </c>
      <c r="F76" s="135" t="s">
        <v>577</v>
      </c>
      <c r="G76" s="118" t="s">
        <v>25</v>
      </c>
      <c r="H76" s="118" t="s">
        <v>266</v>
      </c>
      <c r="I76" s="105" t="s">
        <v>267</v>
      </c>
      <c r="J76" s="134" t="n">
        <v>11</v>
      </c>
      <c r="K76" s="134" t="n">
        <v>6</v>
      </c>
      <c r="L76" s="134" t="s">
        <v>70</v>
      </c>
      <c r="M76" s="105" t="s">
        <v>269</v>
      </c>
      <c r="N76" s="135" t="s">
        <v>30</v>
      </c>
    </row>
    <row r="77" s="113" customFormat="true" ht="12.75" hidden="false" customHeight="false" outlineLevel="0" collapsed="false">
      <c r="A77" s="99" t="n">
        <v>68</v>
      </c>
      <c r="B77" s="118" t="s">
        <v>548</v>
      </c>
      <c r="C77" s="118" t="s">
        <v>145</v>
      </c>
      <c r="D77" s="118" t="s">
        <v>299</v>
      </c>
      <c r="E77" s="115" t="s">
        <v>24</v>
      </c>
      <c r="F77" s="170" t="n">
        <v>37825</v>
      </c>
      <c r="G77" s="127" t="s">
        <v>25</v>
      </c>
      <c r="H77" s="118" t="s">
        <v>41</v>
      </c>
      <c r="I77" s="99" t="s">
        <v>48</v>
      </c>
      <c r="J77" s="117" t="n">
        <v>11</v>
      </c>
      <c r="K77" s="43" t="n">
        <v>6</v>
      </c>
      <c r="L77" s="120" t="s">
        <v>70</v>
      </c>
      <c r="M77" s="99" t="s">
        <v>431</v>
      </c>
      <c r="N77" s="164" t="s">
        <v>30</v>
      </c>
    </row>
    <row r="78" s="113" customFormat="true" ht="12.75" hidden="false" customHeight="false" outlineLevel="0" collapsed="false">
      <c r="A78" s="105" t="n">
        <v>69</v>
      </c>
      <c r="B78" s="119" t="s">
        <v>578</v>
      </c>
      <c r="C78" s="119" t="s">
        <v>46</v>
      </c>
      <c r="D78" s="119" t="s">
        <v>47</v>
      </c>
      <c r="E78" s="127" t="s">
        <v>24</v>
      </c>
      <c r="F78" s="159" t="n">
        <v>37655</v>
      </c>
      <c r="G78" s="127" t="s">
        <v>25</v>
      </c>
      <c r="H78" s="118" t="s">
        <v>41</v>
      </c>
      <c r="I78" s="99" t="s">
        <v>48</v>
      </c>
      <c r="J78" s="117" t="n">
        <v>11</v>
      </c>
      <c r="K78" s="43" t="n">
        <v>6</v>
      </c>
      <c r="L78" s="120" t="s">
        <v>70</v>
      </c>
      <c r="M78" s="99" t="s">
        <v>431</v>
      </c>
      <c r="N78" s="99" t="s">
        <v>30</v>
      </c>
    </row>
    <row r="79" s="113" customFormat="true" ht="12.75" hidden="false" customHeight="false" outlineLevel="0" collapsed="false">
      <c r="A79" s="99" t="n">
        <v>70</v>
      </c>
      <c r="B79" s="132" t="s">
        <v>579</v>
      </c>
      <c r="C79" s="132" t="s">
        <v>580</v>
      </c>
      <c r="D79" s="132" t="s">
        <v>581</v>
      </c>
      <c r="E79" s="132" t="s">
        <v>24</v>
      </c>
      <c r="F79" s="139" t="n">
        <v>37854</v>
      </c>
      <c r="G79" s="132" t="s">
        <v>25</v>
      </c>
      <c r="H79" s="133" t="s">
        <v>150</v>
      </c>
      <c r="I79" s="128" t="s">
        <v>151</v>
      </c>
      <c r="J79" s="130" t="n">
        <v>11</v>
      </c>
      <c r="K79" s="132" t="n">
        <v>6</v>
      </c>
      <c r="L79" s="132" t="s">
        <v>70</v>
      </c>
      <c r="M79" s="132" t="s">
        <v>152</v>
      </c>
      <c r="N79" s="132" t="s">
        <v>30</v>
      </c>
    </row>
    <row r="80" s="113" customFormat="true" ht="12.75" hidden="false" customHeight="false" outlineLevel="0" collapsed="false">
      <c r="A80" s="105" t="n">
        <v>71</v>
      </c>
      <c r="B80" s="105" t="s">
        <v>342</v>
      </c>
      <c r="C80" s="105" t="s">
        <v>362</v>
      </c>
      <c r="D80" s="105" t="s">
        <v>582</v>
      </c>
      <c r="E80" s="130" t="s">
        <v>24</v>
      </c>
      <c r="F80" s="141" t="n">
        <v>37886</v>
      </c>
      <c r="G80" s="130" t="s">
        <v>25</v>
      </c>
      <c r="H80" s="142" t="s">
        <v>323</v>
      </c>
      <c r="I80" s="142" t="s">
        <v>324</v>
      </c>
      <c r="J80" s="132" t="n">
        <v>11</v>
      </c>
      <c r="K80" s="143" t="n">
        <v>6</v>
      </c>
      <c r="L80" s="130" t="s">
        <v>70</v>
      </c>
      <c r="M80" s="144" t="s">
        <v>325</v>
      </c>
      <c r="N80" s="130" t="s">
        <v>30</v>
      </c>
    </row>
    <row r="81" s="113" customFormat="true" ht="12.75" hidden="false" customHeight="false" outlineLevel="0" collapsed="false">
      <c r="A81" s="99" t="n">
        <v>72</v>
      </c>
      <c r="B81" s="140" t="s">
        <v>583</v>
      </c>
      <c r="C81" s="105" t="s">
        <v>386</v>
      </c>
      <c r="D81" s="105" t="s">
        <v>584</v>
      </c>
      <c r="E81" s="130" t="s">
        <v>53</v>
      </c>
      <c r="F81" s="141" t="n">
        <v>37989</v>
      </c>
      <c r="G81" s="130" t="s">
        <v>25</v>
      </c>
      <c r="H81" s="142" t="s">
        <v>323</v>
      </c>
      <c r="I81" s="142" t="s">
        <v>324</v>
      </c>
      <c r="J81" s="132" t="n">
        <v>11</v>
      </c>
      <c r="K81" s="143" t="n">
        <v>6</v>
      </c>
      <c r="L81" s="130" t="s">
        <v>70</v>
      </c>
      <c r="M81" s="144" t="s">
        <v>325</v>
      </c>
      <c r="N81" s="130" t="s">
        <v>30</v>
      </c>
    </row>
    <row r="82" s="113" customFormat="true" ht="12.75" hidden="false" customHeight="false" outlineLevel="0" collapsed="false">
      <c r="A82" s="105" t="n">
        <v>73</v>
      </c>
      <c r="B82" s="134" t="s">
        <v>585</v>
      </c>
      <c r="C82" s="134" t="s">
        <v>586</v>
      </c>
      <c r="D82" s="134" t="s">
        <v>587</v>
      </c>
      <c r="E82" s="105" t="s">
        <v>24</v>
      </c>
      <c r="F82" s="135" t="s">
        <v>588</v>
      </c>
      <c r="G82" s="118" t="s">
        <v>25</v>
      </c>
      <c r="H82" s="118" t="s">
        <v>266</v>
      </c>
      <c r="I82" s="105" t="s">
        <v>267</v>
      </c>
      <c r="J82" s="134" t="n">
        <v>11</v>
      </c>
      <c r="K82" s="134" t="n">
        <v>5</v>
      </c>
      <c r="L82" s="134" t="s">
        <v>70</v>
      </c>
      <c r="M82" s="105" t="s">
        <v>269</v>
      </c>
      <c r="N82" s="135" t="s">
        <v>30</v>
      </c>
    </row>
    <row r="83" s="113" customFormat="true" ht="12.75" hidden="false" customHeight="false" outlineLevel="0" collapsed="false">
      <c r="A83" s="99" t="n">
        <v>74</v>
      </c>
      <c r="B83" s="134" t="s">
        <v>589</v>
      </c>
      <c r="C83" s="134" t="s">
        <v>590</v>
      </c>
      <c r="D83" s="134" t="s">
        <v>591</v>
      </c>
      <c r="E83" s="105" t="s">
        <v>53</v>
      </c>
      <c r="F83" s="135" t="s">
        <v>592</v>
      </c>
      <c r="G83" s="118" t="s">
        <v>25</v>
      </c>
      <c r="H83" s="118" t="s">
        <v>266</v>
      </c>
      <c r="I83" s="105" t="s">
        <v>267</v>
      </c>
      <c r="J83" s="134" t="n">
        <v>11</v>
      </c>
      <c r="K83" s="134" t="n">
        <v>5</v>
      </c>
      <c r="L83" s="134" t="s">
        <v>70</v>
      </c>
      <c r="M83" s="105" t="s">
        <v>269</v>
      </c>
      <c r="N83" s="135" t="s">
        <v>30</v>
      </c>
    </row>
    <row r="84" s="113" customFormat="true" ht="12.75" hidden="false" customHeight="false" outlineLevel="0" collapsed="false">
      <c r="A84" s="105" t="n">
        <v>75</v>
      </c>
      <c r="B84" s="134" t="s">
        <v>172</v>
      </c>
      <c r="C84" s="134" t="s">
        <v>386</v>
      </c>
      <c r="D84" s="134" t="s">
        <v>593</v>
      </c>
      <c r="E84" s="105" t="s">
        <v>53</v>
      </c>
      <c r="F84" s="135" t="s">
        <v>594</v>
      </c>
      <c r="G84" s="118" t="s">
        <v>25</v>
      </c>
      <c r="H84" s="118" t="s">
        <v>266</v>
      </c>
      <c r="I84" s="105" t="s">
        <v>267</v>
      </c>
      <c r="J84" s="134" t="n">
        <v>11</v>
      </c>
      <c r="K84" s="134" t="n">
        <v>5</v>
      </c>
      <c r="L84" s="134" t="s">
        <v>70</v>
      </c>
      <c r="M84" s="105" t="s">
        <v>269</v>
      </c>
      <c r="N84" s="135" t="s">
        <v>30</v>
      </c>
    </row>
    <row r="85" s="113" customFormat="true" ht="12.75" hidden="false" customHeight="false" outlineLevel="0" collapsed="false">
      <c r="A85" s="99" t="n">
        <v>76</v>
      </c>
      <c r="B85" s="134" t="s">
        <v>526</v>
      </c>
      <c r="C85" s="134" t="s">
        <v>524</v>
      </c>
      <c r="D85" s="134" t="s">
        <v>595</v>
      </c>
      <c r="E85" s="105" t="s">
        <v>24</v>
      </c>
      <c r="F85" s="135" t="s">
        <v>596</v>
      </c>
      <c r="G85" s="118" t="s">
        <v>25</v>
      </c>
      <c r="H85" s="118" t="s">
        <v>266</v>
      </c>
      <c r="I85" s="105" t="s">
        <v>267</v>
      </c>
      <c r="J85" s="134" t="n">
        <v>11</v>
      </c>
      <c r="K85" s="134" t="n">
        <v>5</v>
      </c>
      <c r="L85" s="134" t="s">
        <v>70</v>
      </c>
      <c r="M85" s="105" t="s">
        <v>269</v>
      </c>
      <c r="N85" s="135" t="s">
        <v>30</v>
      </c>
    </row>
    <row r="86" s="113" customFormat="true" ht="12.75" hidden="false" customHeight="false" outlineLevel="0" collapsed="false">
      <c r="A86" s="105" t="n">
        <v>77</v>
      </c>
      <c r="B86" s="134" t="s">
        <v>597</v>
      </c>
      <c r="C86" s="134" t="s">
        <v>586</v>
      </c>
      <c r="D86" s="134" t="s">
        <v>598</v>
      </c>
      <c r="E86" s="105" t="s">
        <v>24</v>
      </c>
      <c r="F86" s="135" t="s">
        <v>599</v>
      </c>
      <c r="G86" s="118" t="s">
        <v>25</v>
      </c>
      <c r="H86" s="118" t="s">
        <v>266</v>
      </c>
      <c r="I86" s="105" t="s">
        <v>267</v>
      </c>
      <c r="J86" s="134" t="n">
        <v>11</v>
      </c>
      <c r="K86" s="134" t="n">
        <v>1</v>
      </c>
      <c r="L86" s="134" t="s">
        <v>70</v>
      </c>
      <c r="M86" s="105" t="s">
        <v>269</v>
      </c>
      <c r="N86" s="135" t="s">
        <v>30</v>
      </c>
    </row>
    <row r="87" s="113" customFormat="true" ht="12.75" hidden="false" customHeight="false" outlineLevel="0" collapsed="false">
      <c r="A87" s="99" t="n">
        <v>78</v>
      </c>
      <c r="B87" s="140" t="s">
        <v>600</v>
      </c>
      <c r="C87" s="105" t="s">
        <v>535</v>
      </c>
      <c r="D87" s="105" t="s">
        <v>601</v>
      </c>
      <c r="E87" s="130" t="s">
        <v>24</v>
      </c>
      <c r="F87" s="145" t="n">
        <v>37889</v>
      </c>
      <c r="G87" s="130" t="s">
        <v>25</v>
      </c>
      <c r="H87" s="142" t="s">
        <v>323</v>
      </c>
      <c r="I87" s="142" t="s">
        <v>324</v>
      </c>
      <c r="J87" s="132" t="n">
        <v>11</v>
      </c>
      <c r="K87" s="143" t="n">
        <v>1</v>
      </c>
      <c r="L87" s="130" t="s">
        <v>70</v>
      </c>
      <c r="M87" s="150" t="s">
        <v>325</v>
      </c>
      <c r="N87" s="130" t="s">
        <v>30</v>
      </c>
    </row>
  </sheetData>
  <mergeCells count="3">
    <mergeCell ref="B1:N1"/>
    <mergeCell ref="B7:H7"/>
    <mergeCell ref="I7:N7"/>
  </mergeCells>
  <dataValidations count="1">
    <dataValidation allowBlank="true" errorStyle="stop" operator="between" showDropDown="false" showErrorMessage="true" showInputMessage="false" sqref="A2:B3 E2:F5 C3 A4:C5 A7:B7 B8:B9 C9:F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6T04:45:25Z</dcterms:created>
  <dc:creator>User</dc:creator>
  <dc:description/>
  <dc:language>en-US</dc:language>
  <cp:lastModifiedBy>User</cp:lastModifiedBy>
  <dcterms:modified xsi:type="dcterms:W3CDTF">2020-12-02T04:18:34Z</dcterms:modified>
  <cp:revision>0</cp:revision>
  <dc:subject/>
  <dc:title/>
</cp:coreProperties>
</file>