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  <sheet name="8 класс" sheetId="4" state="visible" r:id="rId5"/>
    <sheet name="7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2" uniqueCount="1452">
  <si>
    <t xml:space="preserve">Приложение 4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ЭКОЛОГИИ</t>
    </r>
    <r>
      <rPr>
        <b val="true"/>
        <sz val="10"/>
        <rFont val="Arial Cyr"/>
        <family val="0"/>
        <charset val="204"/>
      </rPr>
      <t xml:space="preserve"> в 9 классе в 2020 - 2021 учебном году</t>
    </r>
  </si>
  <si>
    <t xml:space="preserve">Наименование МР</t>
  </si>
  <si>
    <t xml:space="preserve">Муниципальный район Давлекановский район РБ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 </t>
  </si>
  <si>
    <t xml:space="preserve">Количество баллов 28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Шабазова </t>
  </si>
  <si>
    <t xml:space="preserve">Милена</t>
  </si>
  <si>
    <t xml:space="preserve">Альбертовна</t>
  </si>
  <si>
    <t xml:space="preserve">ж</t>
  </si>
  <si>
    <t xml:space="preserve">РФ</t>
  </si>
  <si>
    <t xml:space="preserve">муниципальное общеобразовательное бюджетное учреждение средняя общеобразовательная школа с. Вперед муниципального района Давлекановский район Республики Башкортостан </t>
  </si>
  <si>
    <t xml:space="preserve">МОБУ СОШ с. Вперед</t>
  </si>
  <si>
    <t xml:space="preserve">победитель </t>
  </si>
  <si>
    <t xml:space="preserve">Разетдинова Вариса Лутфулловна</t>
  </si>
  <si>
    <t xml:space="preserve">учитель</t>
  </si>
  <si>
    <t xml:space="preserve">Сафиуллина</t>
  </si>
  <si>
    <t xml:space="preserve">Динара</t>
  </si>
  <si>
    <t xml:space="preserve">Нуровна</t>
  </si>
  <si>
    <t xml:space="preserve">Муниципальное общеобразовательное бюджетное учреждение лицей-интернат муниципального района Давлекановский район Республики Башкортостан</t>
  </si>
  <si>
    <t xml:space="preserve">МОБУ лицей-интернат</t>
  </si>
  <si>
    <t xml:space="preserve">победитель</t>
  </si>
  <si>
    <t xml:space="preserve">Сагитова Роза Фаиловна</t>
  </si>
  <si>
    <t xml:space="preserve">учитель </t>
  </si>
  <si>
    <t xml:space="preserve">Назгуль</t>
  </si>
  <si>
    <t xml:space="preserve">Флюровна</t>
  </si>
  <si>
    <t xml:space="preserve">призер</t>
  </si>
  <si>
    <t xml:space="preserve">Зайнуллин</t>
  </si>
  <si>
    <t xml:space="preserve">Данил</t>
  </si>
  <si>
    <t xml:space="preserve">Радикович</t>
  </si>
  <si>
    <t xml:space="preserve">м</t>
  </si>
  <si>
    <t xml:space="preserve">20.09.2005</t>
  </si>
  <si>
    <t xml:space="preserve">Муниципальное общеобразовательное бюджетное учреждение башкирская гимназия-интернат №3 муниципального района Давлекановский район Республики Башкортостан</t>
  </si>
  <si>
    <t xml:space="preserve">МОБУ БГИ №3</t>
  </si>
  <si>
    <t xml:space="preserve">Шахмаева Д.Х.</t>
  </si>
  <si>
    <t xml:space="preserve">Мавлиярова</t>
  </si>
  <si>
    <t xml:space="preserve">Залифа</t>
  </si>
  <si>
    <t xml:space="preserve">Рамилевна</t>
  </si>
  <si>
    <t xml:space="preserve">Ахмерова</t>
  </si>
  <si>
    <t xml:space="preserve">Азалия</t>
  </si>
  <si>
    <t xml:space="preserve">Азатовна</t>
  </si>
  <si>
    <t xml:space="preserve">Ж</t>
  </si>
  <si>
    <t xml:space="preserve">Муниципальное общеобразовательное бюджетное учреждение</t>
  </si>
  <si>
    <t xml:space="preserve">МОБУлицей№4</t>
  </si>
  <si>
    <t xml:space="preserve">ТрояноваТИ</t>
  </si>
  <si>
    <t xml:space="preserve">Шарипов</t>
  </si>
  <si>
    <t xml:space="preserve">Дмитрий</t>
  </si>
  <si>
    <t xml:space="preserve">Вячеславович</t>
  </si>
  <si>
    <t xml:space="preserve">Муниципальное общеобразовательное бюджетное учреждение средняя общеобразовательная школа д. Сергиополь МР Давлекановский район РБ</t>
  </si>
  <si>
    <t xml:space="preserve">МОБУ СОШ д. Сергиополь</t>
  </si>
  <si>
    <t xml:space="preserve">Победитель</t>
  </si>
  <si>
    <t xml:space="preserve">Мухамедзянов А,А.</t>
  </si>
  <si>
    <t xml:space="preserve">Закиров</t>
  </si>
  <si>
    <t xml:space="preserve">Ильнур</t>
  </si>
  <si>
    <t xml:space="preserve">Фанисович</t>
  </si>
  <si>
    <t xml:space="preserve">Шаймухаметова</t>
  </si>
  <si>
    <t xml:space="preserve">Альбина</t>
  </si>
  <si>
    <t xml:space="preserve">Тимербаевна</t>
  </si>
  <si>
    <t xml:space="preserve">Аглиуллина</t>
  </si>
  <si>
    <t xml:space="preserve">Алтынай</t>
  </si>
  <si>
    <t xml:space="preserve">Саматовна</t>
  </si>
  <si>
    <t xml:space="preserve">Баширова</t>
  </si>
  <si>
    <t xml:space="preserve">Ирина</t>
  </si>
  <si>
    <t xml:space="preserve">Дамировна</t>
  </si>
  <si>
    <t xml:space="preserve">Габидуллин</t>
  </si>
  <si>
    <t xml:space="preserve">Артур</t>
  </si>
  <si>
    <t xml:space="preserve">Муниципальное общеоразовательное бюджетное учреждение гимназия №5 муниципального района Давлекановский район Республики Башкортостан</t>
  </si>
  <si>
    <t xml:space="preserve">МОБУ гимназия №5</t>
  </si>
  <si>
    <t xml:space="preserve">Парамонова М.В.</t>
  </si>
  <si>
    <t xml:space="preserve">Гафарова</t>
  </si>
  <si>
    <t xml:space="preserve">Алина</t>
  </si>
  <si>
    <t xml:space="preserve">Айзатовна</t>
  </si>
  <si>
    <t xml:space="preserve">Попова</t>
  </si>
  <si>
    <t xml:space="preserve">Дарья</t>
  </si>
  <si>
    <t xml:space="preserve">Евгеньевна</t>
  </si>
  <si>
    <t xml:space="preserve">Призер</t>
  </si>
  <si>
    <t xml:space="preserve">Вотякова</t>
  </si>
  <si>
    <t xml:space="preserve">Кристина</t>
  </si>
  <si>
    <t xml:space="preserve">Андреевна</t>
  </si>
  <si>
    <t xml:space="preserve">Горяев</t>
  </si>
  <si>
    <t xml:space="preserve">Эрнест</t>
  </si>
  <si>
    <t xml:space="preserve">Эдуардович</t>
  </si>
  <si>
    <t xml:space="preserve">14.12.2005</t>
  </si>
  <si>
    <t xml:space="preserve">Каландаров</t>
  </si>
  <si>
    <t xml:space="preserve">Даллер</t>
  </si>
  <si>
    <t xml:space="preserve">Джахонбекович</t>
  </si>
  <si>
    <t xml:space="preserve">29.05.2005</t>
  </si>
  <si>
    <t xml:space="preserve">Коноваленко</t>
  </si>
  <si>
    <t xml:space="preserve">Никита</t>
  </si>
  <si>
    <t xml:space="preserve">Алексеевич</t>
  </si>
  <si>
    <t xml:space="preserve">Кузнецова</t>
  </si>
  <si>
    <t xml:space="preserve">Анастасия</t>
  </si>
  <si>
    <t xml:space="preserve">Александровна</t>
  </si>
  <si>
    <t xml:space="preserve">Алексеева</t>
  </si>
  <si>
    <t xml:space="preserve">Елена</t>
  </si>
  <si>
    <t xml:space="preserve">Михайловна</t>
  </si>
  <si>
    <t xml:space="preserve">муниципальное общеобразовательное бюджетное учреждение средняя общеобразовательная школа имени Ахияра Хакимова  д. Новоянбеково муниципального района Давлекановский район Республики Башкортостан</t>
  </si>
  <si>
    <t xml:space="preserve">МОБУ СОШ д.Новоянбеково</t>
  </si>
  <si>
    <t xml:space="preserve">участник</t>
  </si>
  <si>
    <t xml:space="preserve">Леонтьева В.Р.</t>
  </si>
  <si>
    <t xml:space="preserve">Газизова</t>
  </si>
  <si>
    <t xml:space="preserve">Диана</t>
  </si>
  <si>
    <t xml:space="preserve">13.02.2006</t>
  </si>
  <si>
    <t xml:space="preserve">Каримова</t>
  </si>
  <si>
    <t xml:space="preserve">Айсылу</t>
  </si>
  <si>
    <t xml:space="preserve">Ильшатовна</t>
  </si>
  <si>
    <t xml:space="preserve">Силантьева</t>
  </si>
  <si>
    <t xml:space="preserve">Мария</t>
  </si>
  <si>
    <t xml:space="preserve">Арыкпаева</t>
  </si>
  <si>
    <t xml:space="preserve">Венера</t>
  </si>
  <si>
    <t xml:space="preserve">Ринатовна</t>
  </si>
  <si>
    <t xml:space="preserve">Гуськова</t>
  </si>
  <si>
    <t xml:space="preserve">Анна</t>
  </si>
  <si>
    <t xml:space="preserve">Геннадьевна</t>
  </si>
  <si>
    <t xml:space="preserve">26.11.2004</t>
  </si>
  <si>
    <t xml:space="preserve">Иванова</t>
  </si>
  <si>
    <t xml:space="preserve">Валериевна</t>
  </si>
  <si>
    <t xml:space="preserve">Морева</t>
  </si>
  <si>
    <t xml:space="preserve">Алиса</t>
  </si>
  <si>
    <t xml:space="preserve">Николаевна</t>
  </si>
  <si>
    <t xml:space="preserve">Муниципальное общеобразовательное бюджетное учреждение средняя общеобразовательная школа №7 муниципального района Давлекановский район</t>
  </si>
  <si>
    <t xml:space="preserve">МОБУ СОШ № 7 </t>
  </si>
  <si>
    <t xml:space="preserve">Гарипова И.А.</t>
  </si>
  <si>
    <t xml:space="preserve">Сагитова</t>
  </si>
  <si>
    <t xml:space="preserve">Камила</t>
  </si>
  <si>
    <t xml:space="preserve">16.09.2005</t>
  </si>
  <si>
    <t xml:space="preserve">Салихова</t>
  </si>
  <si>
    <t xml:space="preserve">Сергеевна</t>
  </si>
  <si>
    <t xml:space="preserve">21.02.2005 г.</t>
  </si>
  <si>
    <t xml:space="preserve">муниципальное общеобразовательное бюджетное учреждение средняя общеобразовательная школа д.Романовка </t>
  </si>
  <si>
    <t xml:space="preserve">МОБУ СОШ д.Романовка</t>
  </si>
  <si>
    <t xml:space="preserve">Кузнецова Ольга Андреевна</t>
  </si>
  <si>
    <t xml:space="preserve">Эйснер</t>
  </si>
  <si>
    <t xml:space="preserve">Денис</t>
  </si>
  <si>
    <t xml:space="preserve">Игоревич</t>
  </si>
  <si>
    <t xml:space="preserve">Эртекин</t>
  </si>
  <si>
    <t xml:space="preserve">Дерья</t>
  </si>
  <si>
    <t xml:space="preserve">Алиевна</t>
  </si>
  <si>
    <t xml:space="preserve">Денисова</t>
  </si>
  <si>
    <t xml:space="preserve">Яна</t>
  </si>
  <si>
    <t xml:space="preserve">Валеев</t>
  </si>
  <si>
    <t xml:space="preserve">Аликович</t>
  </si>
  <si>
    <t xml:space="preserve">14.09.2005</t>
  </si>
  <si>
    <t xml:space="preserve">Васильева</t>
  </si>
  <si>
    <t xml:space="preserve">Инесса</t>
  </si>
  <si>
    <t xml:space="preserve">Алексеевна</t>
  </si>
  <si>
    <t xml:space="preserve">Муниципальное основное общеобразовательное бюджетное учреждение</t>
  </si>
  <si>
    <t xml:space="preserve">МОБУ ООШ с.Чуюнчи-Николаевка</t>
  </si>
  <si>
    <t xml:space="preserve">Васильева Е.В.</t>
  </si>
  <si>
    <t xml:space="preserve">Дельмухаметова</t>
  </si>
  <si>
    <t xml:space="preserve">Сабира</t>
  </si>
  <si>
    <t xml:space="preserve">Ураловна</t>
  </si>
  <si>
    <t xml:space="preserve">28.08.2005</t>
  </si>
  <si>
    <t xml:space="preserve">Ездаков</t>
  </si>
  <si>
    <t xml:space="preserve">Виктор</t>
  </si>
  <si>
    <t xml:space="preserve">Викторович</t>
  </si>
  <si>
    <t xml:space="preserve">18.02.2005</t>
  </si>
  <si>
    <t xml:space="preserve">Жданов</t>
  </si>
  <si>
    <t xml:space="preserve">Ильгиз</t>
  </si>
  <si>
    <t xml:space="preserve">Азатович</t>
  </si>
  <si>
    <t xml:space="preserve">25.10.2005</t>
  </si>
  <si>
    <t xml:space="preserve">Мухарямов </t>
  </si>
  <si>
    <t xml:space="preserve">Рамис</t>
  </si>
  <si>
    <t xml:space="preserve">Айдарович</t>
  </si>
  <si>
    <t xml:space="preserve">Яхина</t>
  </si>
  <si>
    <t xml:space="preserve">Минисламовна</t>
  </si>
  <si>
    <t xml:space="preserve">Мулюкова </t>
  </si>
  <si>
    <t xml:space="preserve">Камилла</t>
  </si>
  <si>
    <t xml:space="preserve">Игоревна</t>
  </si>
  <si>
    <t xml:space="preserve">МОБУ СОШ №7</t>
  </si>
  <si>
    <t xml:space="preserve">Герасимов</t>
  </si>
  <si>
    <t xml:space="preserve">Петрович</t>
  </si>
  <si>
    <t xml:space="preserve">Данилова</t>
  </si>
  <si>
    <t xml:space="preserve">Ольга</t>
  </si>
  <si>
    <t xml:space="preserve">Константиновна</t>
  </si>
  <si>
    <t xml:space="preserve">Дуда</t>
  </si>
  <si>
    <t xml:space="preserve">Ксения</t>
  </si>
  <si>
    <t xml:space="preserve">9 Г</t>
  </si>
  <si>
    <t xml:space="preserve">Зарбеев</t>
  </si>
  <si>
    <t xml:space="preserve">Эдуард</t>
  </si>
  <si>
    <t xml:space="preserve">Олегович</t>
  </si>
  <si>
    <t xml:space="preserve">03.08.2005</t>
  </si>
  <si>
    <t xml:space="preserve">Каранаева</t>
  </si>
  <si>
    <t xml:space="preserve">Элина</t>
  </si>
  <si>
    <t xml:space="preserve">Рустамовна</t>
  </si>
  <si>
    <t xml:space="preserve">Курманаева</t>
  </si>
  <si>
    <t xml:space="preserve">Алсу</t>
  </si>
  <si>
    <t xml:space="preserve">Айратовна</t>
  </si>
  <si>
    <t xml:space="preserve">Ртищева</t>
  </si>
  <si>
    <t xml:space="preserve">Вера</t>
  </si>
  <si>
    <t xml:space="preserve">Анатольевна</t>
  </si>
  <si>
    <t xml:space="preserve">09.02.2005г.</t>
  </si>
  <si>
    <t xml:space="preserve">Сараева</t>
  </si>
  <si>
    <t xml:space="preserve">Виктория</t>
  </si>
  <si>
    <t xml:space="preserve">Хазивалиев</t>
  </si>
  <si>
    <t xml:space="preserve">Айнур</t>
  </si>
  <si>
    <t xml:space="preserve">Дилара</t>
  </si>
  <si>
    <t xml:space="preserve">Ильясов</t>
  </si>
  <si>
    <t xml:space="preserve">Расих</t>
  </si>
  <si>
    <t xml:space="preserve">Фаилевич</t>
  </si>
  <si>
    <t xml:space="preserve">Багданова</t>
  </si>
  <si>
    <t xml:space="preserve">Сабина</t>
  </si>
  <si>
    <t xml:space="preserve">Ильдусовна</t>
  </si>
  <si>
    <t xml:space="preserve">27.12.2005</t>
  </si>
  <si>
    <t xml:space="preserve">Воробьев</t>
  </si>
  <si>
    <t xml:space="preserve">Андрей</t>
  </si>
  <si>
    <t xml:space="preserve">Андреевич</t>
  </si>
  <si>
    <t xml:space="preserve">Галиуллин</t>
  </si>
  <si>
    <t xml:space="preserve">Алмаз</t>
  </si>
  <si>
    <t xml:space="preserve">Айратович</t>
  </si>
  <si>
    <t xml:space="preserve">03.02.2005</t>
  </si>
  <si>
    <t xml:space="preserve">Кульсарина</t>
  </si>
  <si>
    <t xml:space="preserve">Ильгизовна</t>
  </si>
  <si>
    <t xml:space="preserve">Куркина</t>
  </si>
  <si>
    <t xml:space="preserve">Дарина</t>
  </si>
  <si>
    <t xml:space="preserve">Мартынова</t>
  </si>
  <si>
    <t xml:space="preserve">Евгения</t>
  </si>
  <si>
    <t xml:space="preserve">Моисеева</t>
  </si>
  <si>
    <t xml:space="preserve">Валерия</t>
  </si>
  <si>
    <t xml:space="preserve">Владиславовна</t>
  </si>
  <si>
    <t xml:space="preserve">20.03.2005</t>
  </si>
  <si>
    <t xml:space="preserve">Салмина</t>
  </si>
  <si>
    <t xml:space="preserve">Владимировна</t>
  </si>
  <si>
    <t xml:space="preserve">Шаймарданова</t>
  </si>
  <si>
    <t xml:space="preserve">Влада</t>
  </si>
  <si>
    <t xml:space="preserve">Вадимовна</t>
  </si>
  <si>
    <t xml:space="preserve">муниципальное общеобразовательное бюджетное учреждение средняя общеобразовательная школа № 1</t>
  </si>
  <si>
    <t xml:space="preserve">МОБУ СОШ №1</t>
  </si>
  <si>
    <t xml:space="preserve">Яналина А.И</t>
  </si>
  <si>
    <t xml:space="preserve">Шаяхметова</t>
  </si>
  <si>
    <t xml:space="preserve">Марселевна</t>
  </si>
  <si>
    <t xml:space="preserve">Ахмадеева</t>
  </si>
  <si>
    <t xml:space="preserve">Айгуль</t>
  </si>
  <si>
    <t xml:space="preserve">Салаватовна</t>
  </si>
  <si>
    <t xml:space="preserve">Боева</t>
  </si>
  <si>
    <t xml:space="preserve">Валеева</t>
  </si>
  <si>
    <t xml:space="preserve">Расиля</t>
  </si>
  <si>
    <t xml:space="preserve">Рашитовна</t>
  </si>
  <si>
    <t xml:space="preserve">Валиуллин</t>
  </si>
  <si>
    <t xml:space="preserve">Газинур</t>
  </si>
  <si>
    <t xml:space="preserve">Гиндуллович</t>
  </si>
  <si>
    <t xml:space="preserve">Гумеров</t>
  </si>
  <si>
    <t xml:space="preserve">04.05.2004</t>
  </si>
  <si>
    <t xml:space="preserve">Иванов</t>
  </si>
  <si>
    <t xml:space="preserve">Антон</t>
  </si>
  <si>
    <t xml:space="preserve">Павлович</t>
  </si>
  <si>
    <t xml:space="preserve">Имангулов</t>
  </si>
  <si>
    <t xml:space="preserve">Радим</t>
  </si>
  <si>
    <t xml:space="preserve">Радифович</t>
  </si>
  <si>
    <t xml:space="preserve">Калимуллин</t>
  </si>
  <si>
    <t xml:space="preserve">Рустам</t>
  </si>
  <si>
    <t xml:space="preserve">Ринатович</t>
  </si>
  <si>
    <t xml:space="preserve">27.01.2005</t>
  </si>
  <si>
    <t xml:space="preserve">Юлия </t>
  </si>
  <si>
    <t xml:space="preserve">Максимовна</t>
  </si>
  <si>
    <t xml:space="preserve">Муниципальное общеобразовательное бюджетное учреждение средняя общеобразовательная школа с.Ивановка</t>
  </si>
  <si>
    <t xml:space="preserve">МОБУ СОШ с.Ивановка</t>
  </si>
  <si>
    <t xml:space="preserve">Полякова Мария Константиновна</t>
  </si>
  <si>
    <t xml:space="preserve">Кузьмин</t>
  </si>
  <si>
    <t xml:space="preserve">Евгений</t>
  </si>
  <si>
    <t xml:space="preserve">Витальевич</t>
  </si>
  <si>
    <t xml:space="preserve">Минибаев</t>
  </si>
  <si>
    <t xml:space="preserve">Ильяс</t>
  </si>
  <si>
    <t xml:space="preserve">Ильдарович</t>
  </si>
  <si>
    <t xml:space="preserve">Муллагалина</t>
  </si>
  <si>
    <t xml:space="preserve">Рузилевна</t>
  </si>
  <si>
    <t xml:space="preserve">31.03.2005</t>
  </si>
  <si>
    <t xml:space="preserve">Нугуманов</t>
  </si>
  <si>
    <t xml:space="preserve">Эмиль</t>
  </si>
  <si>
    <t xml:space="preserve">Ирекович</t>
  </si>
  <si>
    <t xml:space="preserve">Петрова </t>
  </si>
  <si>
    <t xml:space="preserve">Мария  </t>
  </si>
  <si>
    <t xml:space="preserve">Ивановна</t>
  </si>
  <si>
    <t xml:space="preserve">Пономарев</t>
  </si>
  <si>
    <t xml:space="preserve">Вадим</t>
  </si>
  <si>
    <t xml:space="preserve">21.02.2005</t>
  </si>
  <si>
    <t xml:space="preserve">Сагинбаева</t>
  </si>
  <si>
    <t xml:space="preserve">Гаязовна</t>
  </si>
  <si>
    <t xml:space="preserve">24.11.2005</t>
  </si>
  <si>
    <t xml:space="preserve">Саливон</t>
  </si>
  <si>
    <t xml:space="preserve">Кирилл</t>
  </si>
  <si>
    <t xml:space="preserve">Владимирович</t>
  </si>
  <si>
    <t xml:space="preserve">Тахаутдинов</t>
  </si>
  <si>
    <t xml:space="preserve">Айдар</t>
  </si>
  <si>
    <t xml:space="preserve">Айвазович</t>
  </si>
  <si>
    <t xml:space="preserve">Хамидуллина</t>
  </si>
  <si>
    <t xml:space="preserve">Ангелина</t>
  </si>
  <si>
    <t xml:space="preserve">Цвиркун</t>
  </si>
  <si>
    <t xml:space="preserve">Михайлович</t>
  </si>
  <si>
    <t xml:space="preserve">Аминзянов</t>
  </si>
  <si>
    <t xml:space="preserve">Линар</t>
  </si>
  <si>
    <t xml:space="preserve">Раилевич</t>
  </si>
  <si>
    <t xml:space="preserve">Марданова</t>
  </si>
  <si>
    <t xml:space="preserve">Рафаэлевна</t>
  </si>
  <si>
    <t xml:space="preserve">Минигулов</t>
  </si>
  <si>
    <t xml:space="preserve">Динар</t>
  </si>
  <si>
    <t xml:space="preserve">Зимфирович</t>
  </si>
  <si>
    <t xml:space="preserve">Гайсина </t>
  </si>
  <si>
    <t xml:space="preserve">Вильдановна</t>
  </si>
  <si>
    <t xml:space="preserve">Гильманова</t>
  </si>
  <si>
    <t xml:space="preserve">Наилевна</t>
  </si>
  <si>
    <t xml:space="preserve">Муниципальное общеобразовательное бюджетное учреждение средняя общеобразовательная школа с.Курятмасово муниципального района Давлекановский район Республики Башкортостан</t>
  </si>
  <si>
    <t xml:space="preserve">МОБУ СОШ с.Курятмасово</t>
  </si>
  <si>
    <t xml:space="preserve">Галяутдинова Гульнур Нурфаязовна</t>
  </si>
  <si>
    <t xml:space="preserve">Загидулина</t>
  </si>
  <si>
    <t xml:space="preserve">Милана</t>
  </si>
  <si>
    <t xml:space="preserve">Вячеславовна</t>
  </si>
  <si>
    <t xml:space="preserve">Игнатьев</t>
  </si>
  <si>
    <t xml:space="preserve">Юрьевич</t>
  </si>
  <si>
    <t xml:space="preserve">Исаева </t>
  </si>
  <si>
    <t xml:space="preserve">Антоновна</t>
  </si>
  <si>
    <t xml:space="preserve">Кашапов</t>
  </si>
  <si>
    <t xml:space="preserve">Рафикович</t>
  </si>
  <si>
    <t xml:space="preserve">Кислова</t>
  </si>
  <si>
    <t xml:space="preserve">Руслановна</t>
  </si>
  <si>
    <t xml:space="preserve">Красильникова </t>
  </si>
  <si>
    <t xml:space="preserve">Эльвина</t>
  </si>
  <si>
    <t xml:space="preserve">Мельников</t>
  </si>
  <si>
    <t xml:space="preserve">Владислав</t>
  </si>
  <si>
    <t xml:space="preserve">02.09.2005</t>
  </si>
  <si>
    <t xml:space="preserve">Милешин</t>
  </si>
  <si>
    <t xml:space="preserve">Роман</t>
  </si>
  <si>
    <t xml:space="preserve">Станиславович</t>
  </si>
  <si>
    <t xml:space="preserve">Назмутдинова</t>
  </si>
  <si>
    <t xml:space="preserve">Оксана</t>
  </si>
  <si>
    <t xml:space="preserve">Загитовна</t>
  </si>
  <si>
    <t xml:space="preserve">Хайруллин</t>
  </si>
  <si>
    <t xml:space="preserve">Самат</t>
  </si>
  <si>
    <t xml:space="preserve">Фуатович</t>
  </si>
  <si>
    <t xml:space="preserve">Анжелина</t>
  </si>
  <si>
    <t xml:space="preserve">Чудов</t>
  </si>
  <si>
    <t xml:space="preserve">Руслан</t>
  </si>
  <si>
    <t xml:space="preserve">Тагирович</t>
  </si>
  <si>
    <t xml:space="preserve">Вайгнер</t>
  </si>
  <si>
    <t xml:space="preserve">Надежда</t>
  </si>
  <si>
    <t xml:space="preserve">Гумерова</t>
  </si>
  <si>
    <t xml:space="preserve">Алмазовна</t>
  </si>
  <si>
    <t xml:space="preserve">Федорова</t>
  </si>
  <si>
    <t xml:space="preserve">Витальевна</t>
  </si>
  <si>
    <t xml:space="preserve">Хисамутдинова</t>
  </si>
  <si>
    <t xml:space="preserve">Язгуль</t>
  </si>
  <si>
    <t xml:space="preserve">Якшыгулова</t>
  </si>
  <si>
    <t xml:space="preserve">Лиана</t>
  </si>
  <si>
    <t xml:space="preserve">Амировна</t>
  </si>
  <si>
    <t xml:space="preserve">Базыкина</t>
  </si>
  <si>
    <t xml:space="preserve">Светлана</t>
  </si>
  <si>
    <t xml:space="preserve">21.12.2005</t>
  </si>
  <si>
    <t xml:space="preserve">Баскакова</t>
  </si>
  <si>
    <t xml:space="preserve">9в</t>
  </si>
  <si>
    <t xml:space="preserve">Белов</t>
  </si>
  <si>
    <t xml:space="preserve">Дмитрий </t>
  </si>
  <si>
    <t xml:space="preserve">Сергеевич</t>
  </si>
  <si>
    <t xml:space="preserve">9б</t>
  </si>
  <si>
    <t xml:space="preserve">Власова</t>
  </si>
  <si>
    <t xml:space="preserve">Екатерина</t>
  </si>
  <si>
    <t xml:space="preserve">Воликова</t>
  </si>
  <si>
    <t xml:space="preserve">Алена</t>
  </si>
  <si>
    <t xml:space="preserve">Павловна</t>
  </si>
  <si>
    <t xml:space="preserve">Гималетдинов</t>
  </si>
  <si>
    <t xml:space="preserve">Ильясович</t>
  </si>
  <si>
    <t xml:space="preserve">Ибрагимова</t>
  </si>
  <si>
    <t xml:space="preserve">Виталина</t>
  </si>
  <si>
    <t xml:space="preserve">24.12.2005</t>
  </si>
  <si>
    <t xml:space="preserve">Исламов</t>
  </si>
  <si>
    <t xml:space="preserve">Айгиз</t>
  </si>
  <si>
    <t xml:space="preserve">Караулова</t>
  </si>
  <si>
    <t xml:space="preserve">Лищенко</t>
  </si>
  <si>
    <t xml:space="preserve">Мухарямова</t>
  </si>
  <si>
    <t xml:space="preserve">Сагитовна</t>
  </si>
  <si>
    <t xml:space="preserve">Низамутдинова</t>
  </si>
  <si>
    <t xml:space="preserve">Нурсиля</t>
  </si>
  <si>
    <t xml:space="preserve">Нурмухаметовна</t>
  </si>
  <si>
    <t xml:space="preserve">Никифорова </t>
  </si>
  <si>
    <t xml:space="preserve">Таисия</t>
  </si>
  <si>
    <t xml:space="preserve">Георгиевна</t>
  </si>
  <si>
    <t xml:space="preserve">Прошин </t>
  </si>
  <si>
    <t xml:space="preserve">Саитгалин</t>
  </si>
  <si>
    <t xml:space="preserve">Марселевич</t>
  </si>
  <si>
    <t xml:space="preserve">Усманова</t>
  </si>
  <si>
    <t xml:space="preserve">Айзиля</t>
  </si>
  <si>
    <t xml:space="preserve">Азаматовна</t>
  </si>
  <si>
    <t xml:space="preserve">19.03.2005</t>
  </si>
  <si>
    <t xml:space="preserve">Филипова</t>
  </si>
  <si>
    <t xml:space="preserve">Арслоновна</t>
  </si>
  <si>
    <t xml:space="preserve">17.02.2006</t>
  </si>
  <si>
    <t xml:space="preserve">Муллагареев</t>
  </si>
  <si>
    <t xml:space="preserve">Султанов</t>
  </si>
  <si>
    <t xml:space="preserve">Риналь</t>
  </si>
  <si>
    <t xml:space="preserve">Шавалиева</t>
  </si>
  <si>
    <t xml:space="preserve">Рамина</t>
  </si>
  <si>
    <t xml:space="preserve">Ахмадеев</t>
  </si>
  <si>
    <t xml:space="preserve">Константин</t>
  </si>
  <si>
    <t xml:space="preserve">Александович</t>
  </si>
  <si>
    <t xml:space="preserve">9г</t>
  </si>
  <si>
    <t xml:space="preserve">Бахтина</t>
  </si>
  <si>
    <t xml:space="preserve">Полина</t>
  </si>
  <si>
    <t xml:space="preserve">24.07.2005</t>
  </si>
  <si>
    <t xml:space="preserve">Вдовина </t>
  </si>
  <si>
    <t xml:space="preserve">Карина</t>
  </si>
  <si>
    <t xml:space="preserve">Дмитриевна</t>
  </si>
  <si>
    <t xml:space="preserve">Гаймалова </t>
  </si>
  <si>
    <t xml:space="preserve">Рифовна</t>
  </si>
  <si>
    <t xml:space="preserve">Ганеева</t>
  </si>
  <si>
    <t xml:space="preserve">Гузель</t>
  </si>
  <si>
    <t xml:space="preserve">21.12.2004</t>
  </si>
  <si>
    <t xml:space="preserve">Гарипов</t>
  </si>
  <si>
    <t xml:space="preserve">Фанилович</t>
  </si>
  <si>
    <t xml:space="preserve">23.05.2005</t>
  </si>
  <si>
    <t xml:space="preserve">Глазкова</t>
  </si>
  <si>
    <t xml:space="preserve">26.06.2005</t>
  </si>
  <si>
    <t xml:space="preserve">Иксанов</t>
  </si>
  <si>
    <t xml:space="preserve">Фиданович</t>
  </si>
  <si>
    <t xml:space="preserve">23.01.2006</t>
  </si>
  <si>
    <t xml:space="preserve">Кадырова</t>
  </si>
  <si>
    <t xml:space="preserve">Викторовна</t>
  </si>
  <si>
    <t xml:space="preserve">04.06.2005</t>
  </si>
  <si>
    <t xml:space="preserve">Лопатина</t>
  </si>
  <si>
    <t xml:space="preserve">Марсель</t>
  </si>
  <si>
    <t xml:space="preserve">Иршатович</t>
  </si>
  <si>
    <t xml:space="preserve">10.12.2004</t>
  </si>
  <si>
    <t xml:space="preserve">Овчаренко</t>
  </si>
  <si>
    <t xml:space="preserve">Осетрова</t>
  </si>
  <si>
    <t xml:space="preserve">Маргарита</t>
  </si>
  <si>
    <t xml:space="preserve">Петрова</t>
  </si>
  <si>
    <t xml:space="preserve">18.11.2005</t>
  </si>
  <si>
    <t xml:space="preserve">Сеенова</t>
  </si>
  <si>
    <t xml:space="preserve">Анастасия </t>
  </si>
  <si>
    <t xml:space="preserve">Соколов</t>
  </si>
  <si>
    <t xml:space="preserve">Султангулова</t>
  </si>
  <si>
    <t xml:space="preserve">Эвелина</t>
  </si>
  <si>
    <t xml:space="preserve">Тебеньков</t>
  </si>
  <si>
    <t xml:space="preserve">Федорова </t>
  </si>
  <si>
    <t xml:space="preserve">Артемовна</t>
  </si>
  <si>
    <t xml:space="preserve">Чернов</t>
  </si>
  <si>
    <t xml:space="preserve">Ильнаровна</t>
  </si>
  <si>
    <t xml:space="preserve">16.04.2005</t>
  </si>
  <si>
    <t xml:space="preserve">Александрович</t>
  </si>
  <si>
    <t xml:space="preserve">Василенко</t>
  </si>
  <si>
    <t xml:space="preserve">Гареева</t>
  </si>
  <si>
    <t xml:space="preserve">Назалия</t>
  </si>
  <si>
    <t xml:space="preserve">Илгизовна</t>
  </si>
  <si>
    <t xml:space="preserve">Еникеев</t>
  </si>
  <si>
    <t xml:space="preserve">Аяз</t>
  </si>
  <si>
    <t xml:space="preserve">Азаматович</t>
  </si>
  <si>
    <t xml:space="preserve">Альбертович</t>
  </si>
  <si>
    <t xml:space="preserve">05.04.2005</t>
  </si>
  <si>
    <t xml:space="preserve">Конев</t>
  </si>
  <si>
    <t xml:space="preserve">Николаевич</t>
  </si>
  <si>
    <t xml:space="preserve">Латыпов</t>
  </si>
  <si>
    <t xml:space="preserve">Фаварисович</t>
  </si>
  <si>
    <t xml:space="preserve">20.07.2005</t>
  </si>
  <si>
    <t xml:space="preserve">Лысенков</t>
  </si>
  <si>
    <t xml:space="preserve">Иван</t>
  </si>
  <si>
    <t xml:space="preserve">22.08.2005</t>
  </si>
  <si>
    <t xml:space="preserve">Нигматуллина</t>
  </si>
  <si>
    <t xml:space="preserve">Регина</t>
  </si>
  <si>
    <t xml:space="preserve">Эриковна</t>
  </si>
  <si>
    <t xml:space="preserve">Николаев</t>
  </si>
  <si>
    <t xml:space="preserve">Старченков</t>
  </si>
  <si>
    <t xml:space="preserve">Денисович</t>
  </si>
  <si>
    <t xml:space="preserve">Тарасенко</t>
  </si>
  <si>
    <t xml:space="preserve">Тухватуллина</t>
  </si>
  <si>
    <t xml:space="preserve">Зарина</t>
  </si>
  <si>
    <t xml:space="preserve">Барисовна</t>
  </si>
  <si>
    <t xml:space="preserve">МОБУ СОШ№ 7</t>
  </si>
  <si>
    <t xml:space="preserve">Чубукина</t>
  </si>
  <si>
    <t xml:space="preserve">Татьяна</t>
  </si>
  <si>
    <t xml:space="preserve">Валерьевна</t>
  </si>
  <si>
    <t xml:space="preserve">Алёхин</t>
  </si>
  <si>
    <t xml:space="preserve">Сергей</t>
  </si>
  <si>
    <t xml:space="preserve">Ахметов</t>
  </si>
  <si>
    <t xml:space="preserve">Тимербай</t>
  </si>
  <si>
    <t xml:space="preserve">21.11.2005</t>
  </si>
  <si>
    <t xml:space="preserve">Галяутдинова</t>
  </si>
  <si>
    <t xml:space="preserve">Фидановна</t>
  </si>
  <si>
    <t xml:space="preserve">27.09.2005</t>
  </si>
  <si>
    <t xml:space="preserve">Котельникова</t>
  </si>
  <si>
    <t xml:space="preserve">03.06.205</t>
  </si>
  <si>
    <t xml:space="preserve">Ларионова</t>
  </si>
  <si>
    <t xml:space="preserve">Парферьевна</t>
  </si>
  <si>
    <t xml:space="preserve">Степанов</t>
  </si>
  <si>
    <t xml:space="preserve">Султангалеев </t>
  </si>
  <si>
    <t xml:space="preserve">Рустамович</t>
  </si>
  <si>
    <t xml:space="preserve">Хабиров</t>
  </si>
  <si>
    <t xml:space="preserve">Ильшатович</t>
  </si>
  <si>
    <t xml:space="preserve">04.04.2006</t>
  </si>
  <si>
    <t xml:space="preserve">Хазиахметова</t>
  </si>
  <si>
    <t xml:space="preserve">Луиза</t>
  </si>
  <si>
    <t xml:space="preserve">Маратовна</t>
  </si>
  <si>
    <t xml:space="preserve">Юнир</t>
  </si>
  <si>
    <t xml:space="preserve">Ильнурович</t>
  </si>
  <si>
    <t xml:space="preserve">27.05.2005</t>
  </si>
  <si>
    <t xml:space="preserve">Халиуллин</t>
  </si>
  <si>
    <t xml:space="preserve">Кинзя</t>
  </si>
  <si>
    <t xml:space="preserve">Флюсевич</t>
  </si>
  <si>
    <t xml:space="preserve">11.11.2005</t>
  </si>
  <si>
    <t xml:space="preserve">Шункарова</t>
  </si>
  <si>
    <t xml:space="preserve">София</t>
  </si>
  <si>
    <t xml:space="preserve">Фанузовна</t>
  </si>
  <si>
    <t xml:space="preserve">Фазрахманов</t>
  </si>
  <si>
    <t xml:space="preserve">Андреев</t>
  </si>
  <si>
    <t xml:space="preserve">Фёдорович</t>
  </si>
  <si>
    <t xml:space="preserve">Рашитович</t>
  </si>
  <si>
    <t xml:space="preserve">Габдрахимов</t>
  </si>
  <si>
    <t xml:space="preserve">Альфирович</t>
  </si>
  <si>
    <t xml:space="preserve">Кутлубаева</t>
  </si>
  <si>
    <t xml:space="preserve">Линара</t>
  </si>
  <si>
    <t xml:space="preserve">Тагиров</t>
  </si>
  <si>
    <t xml:space="preserve">Дамир</t>
  </si>
  <si>
    <t xml:space="preserve">Аксамович</t>
  </si>
  <si>
    <t xml:space="preserve">06.05.2005</t>
  </si>
  <si>
    <t xml:space="preserve">Ахметьянова</t>
  </si>
  <si>
    <t xml:space="preserve">Гульдар</t>
  </si>
  <si>
    <t xml:space="preserve">Вакилевна</t>
  </si>
  <si>
    <t xml:space="preserve">Никитина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ЭКОЛОГИИ</t>
    </r>
    <r>
      <rPr>
        <b val="true"/>
        <sz val="10"/>
        <rFont val="Arial Cyr"/>
        <family val="0"/>
        <charset val="204"/>
      </rPr>
      <t xml:space="preserve"> в 10 классе в 2020 - 2021 учебном году</t>
    </r>
  </si>
  <si>
    <t xml:space="preserve">10 класс</t>
  </si>
  <si>
    <t xml:space="preserve">Количество баллов  26</t>
  </si>
  <si>
    <t xml:space="preserve">Газизова </t>
  </si>
  <si>
    <t xml:space="preserve">Ренатовна</t>
  </si>
  <si>
    <t xml:space="preserve">Фирсова И.А.</t>
  </si>
  <si>
    <t xml:space="preserve">Кузнецова </t>
  </si>
  <si>
    <t xml:space="preserve">Александра</t>
  </si>
  <si>
    <t xml:space="preserve">РФ </t>
  </si>
  <si>
    <t xml:space="preserve">Троянова Татьяна Ивановна</t>
  </si>
  <si>
    <t xml:space="preserve">Ивлева </t>
  </si>
  <si>
    <t xml:space="preserve">Латышова</t>
  </si>
  <si>
    <t xml:space="preserve">Григорьевна</t>
  </si>
  <si>
    <t xml:space="preserve">Муниципальное Общеобращовательное Бюджетное Учреждение</t>
  </si>
  <si>
    <t xml:space="preserve">МОБУ лицей №4</t>
  </si>
  <si>
    <t xml:space="preserve">02.01.2005</t>
  </si>
  <si>
    <t xml:space="preserve">Данис</t>
  </si>
  <si>
    <t xml:space="preserve">Вадимович</t>
  </si>
  <si>
    <t xml:space="preserve">Кинзябаев </t>
  </si>
  <si>
    <t xml:space="preserve">Салават</t>
  </si>
  <si>
    <t xml:space="preserve">Фаритович</t>
  </si>
  <si>
    <t xml:space="preserve">Кашапова Алина Салаватовна</t>
  </si>
  <si>
    <t xml:space="preserve">Жиляева</t>
  </si>
  <si>
    <t xml:space="preserve">Мурзагареева</t>
  </si>
  <si>
    <t xml:space="preserve">Исмегуль</t>
  </si>
  <si>
    <t xml:space="preserve">Поликарпова</t>
  </si>
  <si>
    <t xml:space="preserve">Арина</t>
  </si>
  <si>
    <t xml:space="preserve">Фасхутдинова</t>
  </si>
  <si>
    <t xml:space="preserve">Венеровна</t>
  </si>
  <si>
    <t xml:space="preserve">12.09.2004</t>
  </si>
  <si>
    <t xml:space="preserve">Латыпова</t>
  </si>
  <si>
    <t xml:space="preserve">Эмилия</t>
  </si>
  <si>
    <t xml:space="preserve">Самсоненко</t>
  </si>
  <si>
    <t xml:space="preserve">Лев</t>
  </si>
  <si>
    <t xml:space="preserve">Фролов</t>
  </si>
  <si>
    <t xml:space="preserve">Данила</t>
  </si>
  <si>
    <t xml:space="preserve">Евгеньевич</t>
  </si>
  <si>
    <t xml:space="preserve">Шепелев</t>
  </si>
  <si>
    <t xml:space="preserve">Калашнев</t>
  </si>
  <si>
    <t xml:space="preserve">Олег</t>
  </si>
  <si>
    <t xml:space="preserve">Календарева</t>
  </si>
  <si>
    <t xml:space="preserve">Снежана</t>
  </si>
  <si>
    <t xml:space="preserve">Юрьевна</t>
  </si>
  <si>
    <t xml:space="preserve">23.06.2003</t>
  </si>
  <si>
    <t xml:space="preserve">Карпов</t>
  </si>
  <si>
    <t xml:space="preserve">Дмитриевич</t>
  </si>
  <si>
    <t xml:space="preserve">Степанова </t>
  </si>
  <si>
    <t xml:space="preserve">Загидуллин</t>
  </si>
  <si>
    <t xml:space="preserve">Ямгутдин</t>
  </si>
  <si>
    <t xml:space="preserve">Серегин</t>
  </si>
  <si>
    <t xml:space="preserve">Михаил</t>
  </si>
  <si>
    <t xml:space="preserve">Султанбеков</t>
  </si>
  <si>
    <t xml:space="preserve">Азамат</t>
  </si>
  <si>
    <t xml:space="preserve">Ришатович</t>
  </si>
  <si>
    <t xml:space="preserve">Минигулова Сафия Мухаметгалиевна</t>
  </si>
  <si>
    <t xml:space="preserve">Александров</t>
  </si>
  <si>
    <t xml:space="preserve">Илья</t>
  </si>
  <si>
    <t xml:space="preserve">Жмерко</t>
  </si>
  <si>
    <t xml:space="preserve">Ибатуллина</t>
  </si>
  <si>
    <t xml:space="preserve">Айдаровна</t>
  </si>
  <si>
    <t xml:space="preserve">Исхакова</t>
  </si>
  <si>
    <t xml:space="preserve">Рафаэльевна</t>
  </si>
  <si>
    <t xml:space="preserve">Кузеев</t>
  </si>
  <si>
    <t xml:space="preserve">Тимур</t>
  </si>
  <si>
    <t xml:space="preserve">Рафаэлевич</t>
  </si>
  <si>
    <t xml:space="preserve">Пиксаев</t>
  </si>
  <si>
    <t xml:space="preserve">Саубанов</t>
  </si>
  <si>
    <t xml:space="preserve">Галиевич</t>
  </si>
  <si>
    <t xml:space="preserve">Ягафарова</t>
  </si>
  <si>
    <t xml:space="preserve">Амелия</t>
  </si>
  <si>
    <t xml:space="preserve">Мунировна</t>
  </si>
  <si>
    <t xml:space="preserve">18.06.2004</t>
  </si>
  <si>
    <t xml:space="preserve">Баимова</t>
  </si>
  <si>
    <t xml:space="preserve">Лилия</t>
  </si>
  <si>
    <t xml:space="preserve">Равилевна</t>
  </si>
  <si>
    <t xml:space="preserve">28.09.2004</t>
  </si>
  <si>
    <t xml:space="preserve">Богданов </t>
  </si>
  <si>
    <t xml:space="preserve">Романович</t>
  </si>
  <si>
    <t xml:space="preserve">Галеева</t>
  </si>
  <si>
    <t xml:space="preserve">Вероника</t>
  </si>
  <si>
    <t xml:space="preserve">09.05.2005</t>
  </si>
  <si>
    <t xml:space="preserve">Гафаров</t>
  </si>
  <si>
    <t xml:space="preserve">Равиль</t>
  </si>
  <si>
    <t xml:space="preserve">29.02.2004</t>
  </si>
  <si>
    <t xml:space="preserve">Нагаева</t>
  </si>
  <si>
    <t xml:space="preserve">Рафаилевна</t>
  </si>
  <si>
    <t xml:space="preserve">02.08.2004</t>
  </si>
  <si>
    <t xml:space="preserve">Назарова</t>
  </si>
  <si>
    <t xml:space="preserve">Наркас</t>
  </si>
  <si>
    <t xml:space="preserve">Марсовна</t>
  </si>
  <si>
    <t xml:space="preserve">МОБУ СОШ № 7</t>
  </si>
  <si>
    <t xml:space="preserve">Хасанов</t>
  </si>
  <si>
    <t xml:space="preserve">Ильшат</t>
  </si>
  <si>
    <t xml:space="preserve">04.04.2005</t>
  </si>
  <si>
    <t xml:space="preserve">Рафаэль</t>
  </si>
  <si>
    <t xml:space="preserve">Золотых</t>
  </si>
  <si>
    <t xml:space="preserve">Ярослав</t>
  </si>
  <si>
    <t xml:space="preserve">Айгиза</t>
  </si>
  <si>
    <t xml:space="preserve">Явдатовна</t>
  </si>
  <si>
    <t xml:space="preserve">Лутфрахманова</t>
  </si>
  <si>
    <t xml:space="preserve">Закиевна</t>
  </si>
  <si>
    <t xml:space="preserve">Нигаматянов</t>
  </si>
  <si>
    <t xml:space="preserve">Артурович</t>
  </si>
  <si>
    <t xml:space="preserve">12.03.2005</t>
  </si>
  <si>
    <t xml:space="preserve">Нугуманова</t>
  </si>
  <si>
    <t xml:space="preserve">Буранбаева</t>
  </si>
  <si>
    <t xml:space="preserve">Шабалина</t>
  </si>
  <si>
    <t xml:space="preserve">Варвара</t>
  </si>
  <si>
    <t xml:space="preserve">Шафикова </t>
  </si>
  <si>
    <t xml:space="preserve">Ильнуровна</t>
  </si>
  <si>
    <t xml:space="preserve">Аскарова</t>
  </si>
  <si>
    <t xml:space="preserve">Аделина</t>
  </si>
  <si>
    <t xml:space="preserve">Фаимовна</t>
  </si>
  <si>
    <t xml:space="preserve">Ахметзянова</t>
  </si>
  <si>
    <t xml:space="preserve">Ахметова</t>
  </si>
  <si>
    <t xml:space="preserve">Муниципальное общеобразовательное бюджетное учреждение средняя общеобразовательная школа №7 муниципального района Давлекановский район
</t>
  </si>
  <si>
    <t xml:space="preserve">Булатова</t>
  </si>
  <si>
    <t xml:space="preserve">Снежанна</t>
  </si>
  <si>
    <t xml:space="preserve">Ильнара</t>
  </si>
  <si>
    <t xml:space="preserve">09.03.2005</t>
  </si>
  <si>
    <t xml:space="preserve">Загирова</t>
  </si>
  <si>
    <t xml:space="preserve">Филусовна</t>
  </si>
  <si>
    <t xml:space="preserve">Ильдар</t>
  </si>
  <si>
    <t xml:space="preserve">Афанасьева</t>
  </si>
  <si>
    <t xml:space="preserve">Львовна</t>
  </si>
  <si>
    <t xml:space="preserve">Ахмадышина</t>
  </si>
  <si>
    <t xml:space="preserve">Рената</t>
  </si>
  <si>
    <t xml:space="preserve">Евграфова</t>
  </si>
  <si>
    <t xml:space="preserve">Борисовна</t>
  </si>
  <si>
    <t xml:space="preserve">Ильина</t>
  </si>
  <si>
    <t xml:space="preserve">Корнеев </t>
  </si>
  <si>
    <t xml:space="preserve">Игорь</t>
  </si>
  <si>
    <t xml:space="preserve">Кудряшова</t>
  </si>
  <si>
    <t xml:space="preserve">Римовна</t>
  </si>
  <si>
    <t xml:space="preserve">23.05.2004</t>
  </si>
  <si>
    <t xml:space="preserve">Зиганшина</t>
  </si>
  <si>
    <t xml:space="preserve">Ривхатовна</t>
  </si>
  <si>
    <t xml:space="preserve">Хадыева</t>
  </si>
  <si>
    <t xml:space="preserve">Юлия</t>
  </si>
  <si>
    <t xml:space="preserve">Воллерт</t>
  </si>
  <si>
    <t xml:space="preserve">Виолетта</t>
  </si>
  <si>
    <t xml:space="preserve">Заикина</t>
  </si>
  <si>
    <t xml:space="preserve">Алёна </t>
  </si>
  <si>
    <t xml:space="preserve">Рихтер</t>
  </si>
  <si>
    <t xml:space="preserve">Тимирбаевна</t>
  </si>
  <si>
    <t xml:space="preserve">Алия</t>
  </si>
  <si>
    <t xml:space="preserve">Чернигов</t>
  </si>
  <si>
    <t xml:space="preserve">Генрих</t>
  </si>
  <si>
    <t xml:space="preserve">Марина</t>
  </si>
  <si>
    <t xml:space="preserve">Колесникова</t>
  </si>
  <si>
    <t xml:space="preserve">Лагутина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ЭКОЛОГИИ</t>
    </r>
    <r>
      <rPr>
        <b val="true"/>
        <sz val="10"/>
        <rFont val="Arial Cyr"/>
        <family val="0"/>
        <charset val="204"/>
      </rPr>
      <t xml:space="preserve">  в 11 классе в 2020 - 2021 учебном году</t>
    </r>
  </si>
  <si>
    <t xml:space="preserve">11 класс</t>
  </si>
  <si>
    <t xml:space="preserve">Количество баллов 29</t>
  </si>
  <si>
    <t xml:space="preserve">Вельдяева</t>
  </si>
  <si>
    <t xml:space="preserve">Аюпов </t>
  </si>
  <si>
    <t xml:space="preserve">Русланович</t>
  </si>
  <si>
    <t xml:space="preserve">Галимова</t>
  </si>
  <si>
    <t xml:space="preserve">Хамитов </t>
  </si>
  <si>
    <t xml:space="preserve">Ильназ</t>
  </si>
  <si>
    <t xml:space="preserve">Ильвирович</t>
  </si>
  <si>
    <t xml:space="preserve">Божко</t>
  </si>
  <si>
    <t xml:space="preserve">Петровская</t>
  </si>
  <si>
    <t xml:space="preserve">Саломатина</t>
  </si>
  <si>
    <t xml:space="preserve">14.08.2003</t>
  </si>
  <si>
    <t xml:space="preserve">Шагалеева </t>
  </si>
  <si>
    <t xml:space="preserve">01.02.2003</t>
  </si>
  <si>
    <t xml:space="preserve">Бережной</t>
  </si>
  <si>
    <t xml:space="preserve">Синицына</t>
  </si>
  <si>
    <t xml:space="preserve">Фидаильевна</t>
  </si>
  <si>
    <t xml:space="preserve">Егор</t>
  </si>
  <si>
    <t xml:space="preserve">Валерьевич</t>
  </si>
  <si>
    <t xml:space="preserve">07.11.2003</t>
  </si>
  <si>
    <t xml:space="preserve">Еговитин</t>
  </si>
  <si>
    <t xml:space="preserve">25.09.2003</t>
  </si>
  <si>
    <t xml:space="preserve">Юнусов</t>
  </si>
  <si>
    <t xml:space="preserve">Маратович</t>
  </si>
  <si>
    <t xml:space="preserve">Кутлуахметов</t>
  </si>
  <si>
    <t xml:space="preserve">Ризванович</t>
  </si>
  <si>
    <t xml:space="preserve">Хуснутдинова</t>
  </si>
  <si>
    <t xml:space="preserve">12.09.2003</t>
  </si>
  <si>
    <t xml:space="preserve">Валиахметова</t>
  </si>
  <si>
    <t xml:space="preserve">10.06.2003</t>
  </si>
  <si>
    <t xml:space="preserve">Келлер</t>
  </si>
  <si>
    <t xml:space="preserve">Кутлияров</t>
  </si>
  <si>
    <t xml:space="preserve">Фангиз</t>
  </si>
  <si>
    <t xml:space="preserve">Мазитов</t>
  </si>
  <si>
    <t xml:space="preserve">Азат</t>
  </si>
  <si>
    <t xml:space="preserve">Панкова </t>
  </si>
  <si>
    <t xml:space="preserve">Садыкова </t>
  </si>
  <si>
    <t xml:space="preserve">Лейсан</t>
  </si>
  <si>
    <t xml:space="preserve">Шакиряновна</t>
  </si>
  <si>
    <t xml:space="preserve">Вашечкина</t>
  </si>
  <si>
    <t xml:space="preserve">Романовна</t>
  </si>
  <si>
    <t xml:space="preserve">13.07.2003</t>
  </si>
  <si>
    <t xml:space="preserve">Девятерикова</t>
  </si>
  <si>
    <t xml:space="preserve">17.07.2003</t>
  </si>
  <si>
    <t xml:space="preserve">Кузьмичёва</t>
  </si>
  <si>
    <t xml:space="preserve">Артёмовна</t>
  </si>
  <si>
    <t xml:space="preserve">Лаврешина</t>
  </si>
  <si>
    <t xml:space="preserve">Софья</t>
  </si>
  <si>
    <t xml:space="preserve">Боровков</t>
  </si>
  <si>
    <t xml:space="preserve">Артем</t>
  </si>
  <si>
    <t xml:space="preserve">Жмурова</t>
  </si>
  <si>
    <t xml:space="preserve">Зарипова</t>
  </si>
  <si>
    <t xml:space="preserve">Зинировна</t>
  </si>
  <si>
    <t xml:space="preserve">Альфредовна</t>
  </si>
  <si>
    <t xml:space="preserve">26.11.2003</t>
  </si>
  <si>
    <t xml:space="preserve">Шайбеков</t>
  </si>
  <si>
    <t xml:space="preserve">Айбулат</t>
  </si>
  <si>
    <t xml:space="preserve">Аллаярова</t>
  </si>
  <si>
    <t xml:space="preserve">Вильданов</t>
  </si>
  <si>
    <t xml:space="preserve">Раифович</t>
  </si>
  <si>
    <t xml:space="preserve">Губайдулина</t>
  </si>
  <si>
    <t xml:space="preserve">14.09.2003</t>
  </si>
  <si>
    <t xml:space="preserve">Гуськов</t>
  </si>
  <si>
    <t xml:space="preserve">Генадьевич</t>
  </si>
  <si>
    <t xml:space="preserve">09.04.2003</t>
  </si>
  <si>
    <t xml:space="preserve">02.01.2004</t>
  </si>
  <si>
    <t xml:space="preserve">Рахматова</t>
  </si>
  <si>
    <t xml:space="preserve">Сабрина</t>
  </si>
  <si>
    <t xml:space="preserve">Муродулловна</t>
  </si>
  <si>
    <t xml:space="preserve">Стретенский </t>
  </si>
  <si>
    <t xml:space="preserve">Хабирова</t>
  </si>
  <si>
    <t xml:space="preserve">Анжелика</t>
  </si>
  <si>
    <t xml:space="preserve">07.10.2003</t>
  </si>
  <si>
    <t xml:space="preserve">Чихинбаева </t>
  </si>
  <si>
    <t xml:space="preserve">Юрьева</t>
  </si>
  <si>
    <t xml:space="preserve">25.07.2003</t>
  </si>
  <si>
    <t xml:space="preserve">Габдрафиков</t>
  </si>
  <si>
    <t xml:space="preserve">Фидаиль</t>
  </si>
  <si>
    <t xml:space="preserve">Галимуллина</t>
  </si>
  <si>
    <t xml:space="preserve">Маслак </t>
  </si>
  <si>
    <t xml:space="preserve">Сафиуллин</t>
  </si>
  <si>
    <t xml:space="preserve">Расулович</t>
  </si>
  <si>
    <t xml:space="preserve">Тимербаева </t>
  </si>
  <si>
    <t xml:space="preserve">20.03.203</t>
  </si>
  <si>
    <t xml:space="preserve">Алековна</t>
  </si>
  <si>
    <t xml:space="preserve">13.01.2004</t>
  </si>
  <si>
    <t xml:space="preserve">Ахматьянова</t>
  </si>
  <si>
    <t xml:space="preserve">Гузель </t>
  </si>
  <si>
    <t xml:space="preserve">Ансаровна</t>
  </si>
  <si>
    <t xml:space="preserve">Вагизова</t>
  </si>
  <si>
    <t xml:space="preserve">Радиковна</t>
  </si>
  <si>
    <t xml:space="preserve">Гусейнова</t>
  </si>
  <si>
    <t xml:space="preserve">Айсу</t>
  </si>
  <si>
    <t xml:space="preserve">Шахин кызы</t>
  </si>
  <si>
    <t xml:space="preserve">Исаева</t>
  </si>
  <si>
    <t xml:space="preserve">Робертовна</t>
  </si>
  <si>
    <t xml:space="preserve">16.11.2003</t>
  </si>
  <si>
    <t xml:space="preserve">Кошеленко </t>
  </si>
  <si>
    <t xml:space="preserve">Левченко</t>
  </si>
  <si>
    <t xml:space="preserve">Сафина</t>
  </si>
  <si>
    <t xml:space="preserve">Анита</t>
  </si>
  <si>
    <t xml:space="preserve">Фанисовна</t>
  </si>
  <si>
    <t xml:space="preserve">Тукаев</t>
  </si>
  <si>
    <t xml:space="preserve">Рубинович</t>
  </si>
  <si>
    <t xml:space="preserve">Усманов</t>
  </si>
  <si>
    <t xml:space="preserve">Салаватович</t>
  </si>
  <si>
    <t xml:space="preserve">03.03.2004</t>
  </si>
  <si>
    <t xml:space="preserve">Якупова </t>
  </si>
  <si>
    <t xml:space="preserve">Галиевна</t>
  </si>
  <si>
    <t xml:space="preserve">Ардаширов</t>
  </si>
  <si>
    <t xml:space="preserve">Радик</t>
  </si>
  <si>
    <t xml:space="preserve">Рамилевич</t>
  </si>
  <si>
    <t xml:space="preserve">Минияров </t>
  </si>
  <si>
    <t xml:space="preserve">Идель</t>
  </si>
  <si>
    <t xml:space="preserve">Нургалеев</t>
  </si>
  <si>
    <t xml:space="preserve">Расаева</t>
  </si>
  <si>
    <t xml:space="preserve">Артуровна</t>
  </si>
  <si>
    <t xml:space="preserve">Рафикова</t>
  </si>
  <si>
    <t xml:space="preserve">Камилевна</t>
  </si>
  <si>
    <t xml:space="preserve">Шайхисламов</t>
  </si>
  <si>
    <t xml:space="preserve">Шакиров</t>
  </si>
  <si>
    <t xml:space="preserve">Зинфирович</t>
  </si>
  <si>
    <t xml:space="preserve">Исмагилова</t>
  </si>
  <si>
    <t xml:space="preserve">Коноплев </t>
  </si>
  <si>
    <t xml:space="preserve">Стародубцева</t>
  </si>
  <si>
    <t xml:space="preserve">Зарипова </t>
  </si>
  <si>
    <t xml:space="preserve">Филимонов</t>
  </si>
  <si>
    <t xml:space="preserve">Ягофарова</t>
  </si>
  <si>
    <t xml:space="preserve">Салимгареев</t>
  </si>
  <si>
    <t xml:space="preserve">8 класс</t>
  </si>
  <si>
    <t xml:space="preserve">Количество баллов 32</t>
  </si>
  <si>
    <t xml:space="preserve">Япарова</t>
  </si>
  <si>
    <t xml:space="preserve">Ильфировна</t>
  </si>
  <si>
    <t xml:space="preserve">03.01.2005г.</t>
  </si>
  <si>
    <t xml:space="preserve">Файзуллина </t>
  </si>
  <si>
    <t xml:space="preserve">Троянова Т.И.</t>
  </si>
  <si>
    <t xml:space="preserve">Призенцов </t>
  </si>
  <si>
    <t xml:space="preserve">Богдан</t>
  </si>
  <si>
    <t xml:space="preserve">М</t>
  </si>
  <si>
    <t xml:space="preserve">Муниципальное общеобразовательное бюджетное учреждение Лицей №4</t>
  </si>
  <si>
    <t xml:space="preserve">Петер Екатерина Васильенва</t>
  </si>
  <si>
    <t xml:space="preserve">Васильев</t>
  </si>
  <si>
    <t xml:space="preserve">Григорьевич</t>
  </si>
  <si>
    <t xml:space="preserve">Мухаметрахимов</t>
  </si>
  <si>
    <t xml:space="preserve">Ильнар</t>
  </si>
  <si>
    <t xml:space="preserve">Шарова  </t>
  </si>
  <si>
    <t xml:space="preserve">Абдуллина</t>
  </si>
  <si>
    <t xml:space="preserve">Алера</t>
  </si>
  <si>
    <t xml:space="preserve">Аликовна</t>
  </si>
  <si>
    <t xml:space="preserve">13.01.2007</t>
  </si>
  <si>
    <t xml:space="preserve">Кобец</t>
  </si>
  <si>
    <t xml:space="preserve">Людмила</t>
  </si>
  <si>
    <t xml:space="preserve">22.02.2006</t>
  </si>
  <si>
    <t xml:space="preserve">Рашевская</t>
  </si>
  <si>
    <t xml:space="preserve">05.02.2006</t>
  </si>
  <si>
    <t xml:space="preserve">Якупова</t>
  </si>
  <si>
    <t xml:space="preserve">Альфия</t>
  </si>
  <si>
    <t xml:space="preserve">Раилевна</t>
  </si>
  <si>
    <t xml:space="preserve">Толмачева</t>
  </si>
  <si>
    <t xml:space="preserve"> Мария</t>
  </si>
  <si>
    <t xml:space="preserve"> Александровна</t>
  </si>
  <si>
    <t xml:space="preserve">Стоянова</t>
  </si>
  <si>
    <t xml:space="preserve">03.04.2006</t>
  </si>
  <si>
    <t xml:space="preserve">Зайнеева</t>
  </si>
  <si>
    <t xml:space="preserve">Тимуровна</t>
  </si>
  <si>
    <t xml:space="preserve">Хамитова</t>
  </si>
  <si>
    <t xml:space="preserve">Мухамедзянов А.А.</t>
  </si>
  <si>
    <t xml:space="preserve">Гайсина</t>
  </si>
  <si>
    <t xml:space="preserve">Зиля</t>
  </si>
  <si>
    <t xml:space="preserve">Ахтямовна</t>
  </si>
  <si>
    <t xml:space="preserve">Кузьмина  </t>
  </si>
  <si>
    <t xml:space="preserve">Миниахметова</t>
  </si>
  <si>
    <t xml:space="preserve">Ульяна</t>
  </si>
  <si>
    <t xml:space="preserve">Максим</t>
  </si>
  <si>
    <t xml:space="preserve">22.03.2006</t>
  </si>
  <si>
    <t xml:space="preserve">Муслухов  </t>
  </si>
  <si>
    <t xml:space="preserve">Эрик</t>
  </si>
  <si>
    <t xml:space="preserve">Исаев</t>
  </si>
  <si>
    <t xml:space="preserve">Анатольевич</t>
  </si>
  <si>
    <t xml:space="preserve">Смирнова</t>
  </si>
  <si>
    <t xml:space="preserve">Васильевна</t>
  </si>
  <si>
    <t xml:space="preserve">Айткулова</t>
  </si>
  <si>
    <t xml:space="preserve">Эльвира</t>
  </si>
  <si>
    <t xml:space="preserve">Фанзилевна</t>
  </si>
  <si>
    <t xml:space="preserve">27.05.2006</t>
  </si>
  <si>
    <t xml:space="preserve">Назмутдинов</t>
  </si>
  <si>
    <t xml:space="preserve">03.07.2006</t>
  </si>
  <si>
    <t xml:space="preserve">Кузьмичев</t>
  </si>
  <si>
    <t xml:space="preserve">Артемович</t>
  </si>
  <si>
    <t xml:space="preserve">Асадуллина  </t>
  </si>
  <si>
    <t xml:space="preserve">Дмитриева  </t>
  </si>
  <si>
    <t xml:space="preserve">Рамазанов</t>
  </si>
  <si>
    <t xml:space="preserve">Ильдусович</t>
  </si>
  <si>
    <t xml:space="preserve">29.07.2006г.</t>
  </si>
  <si>
    <t xml:space="preserve">Губайдуллина</t>
  </si>
  <si>
    <t xml:space="preserve">Станиславовна</t>
  </si>
  <si>
    <t xml:space="preserve">01.05.2006</t>
  </si>
  <si>
    <t xml:space="preserve">Сапаргелдиева</t>
  </si>
  <si>
    <t xml:space="preserve">Рашида</t>
  </si>
  <si>
    <t xml:space="preserve">Максадовна</t>
  </si>
  <si>
    <t xml:space="preserve">Шаранова</t>
  </si>
  <si>
    <t xml:space="preserve">Азалина</t>
  </si>
  <si>
    <t xml:space="preserve">26.07.2006</t>
  </si>
  <si>
    <t xml:space="preserve">Муллагалиев</t>
  </si>
  <si>
    <t xml:space="preserve">Динис</t>
  </si>
  <si>
    <t xml:space="preserve">05.06.2007</t>
  </si>
  <si>
    <t xml:space="preserve">Константинов</t>
  </si>
  <si>
    <t xml:space="preserve">Эльманович</t>
  </si>
  <si>
    <t xml:space="preserve">05.08.2006</t>
  </si>
  <si>
    <t xml:space="preserve">Ибатуллин </t>
  </si>
  <si>
    <t xml:space="preserve"> Айнурович</t>
  </si>
  <si>
    <t xml:space="preserve">Азнагулов</t>
  </si>
  <si>
    <t xml:space="preserve">Салихович</t>
  </si>
  <si>
    <t xml:space="preserve">Арсланова</t>
  </si>
  <si>
    <t xml:space="preserve">Губайдуллин</t>
  </si>
  <si>
    <t xml:space="preserve">Альберт</t>
  </si>
  <si>
    <t xml:space="preserve">Альфредович</t>
  </si>
  <si>
    <t xml:space="preserve">Салихов</t>
  </si>
  <si>
    <t xml:space="preserve">Рамзитович</t>
  </si>
  <si>
    <t xml:space="preserve">Ситдиков</t>
  </si>
  <si>
    <t xml:space="preserve">Фердаусович</t>
  </si>
  <si>
    <t xml:space="preserve">Гореславец</t>
  </si>
  <si>
    <t xml:space="preserve">Курманалиева</t>
  </si>
  <si>
    <t xml:space="preserve">Савина</t>
  </si>
  <si>
    <t xml:space="preserve">Динаровна</t>
  </si>
  <si>
    <t xml:space="preserve">Миниярова</t>
  </si>
  <si>
    <t xml:space="preserve">Путилов</t>
  </si>
  <si>
    <t xml:space="preserve">06.12.2006</t>
  </si>
  <si>
    <t xml:space="preserve">Теникеев</t>
  </si>
  <si>
    <t xml:space="preserve">Урал</t>
  </si>
  <si>
    <t xml:space="preserve">19.06.2006</t>
  </si>
  <si>
    <t xml:space="preserve">Чуркин</t>
  </si>
  <si>
    <t xml:space="preserve">05.06.2006</t>
  </si>
  <si>
    <t xml:space="preserve">Галлямова</t>
  </si>
  <si>
    <t xml:space="preserve">Ильмировна</t>
  </si>
  <si>
    <t xml:space="preserve">Ефимова</t>
  </si>
  <si>
    <t xml:space="preserve">Кирилов</t>
  </si>
  <si>
    <t xml:space="preserve">Кирилл </t>
  </si>
  <si>
    <t xml:space="preserve"> Геннадьевич</t>
  </si>
  <si>
    <t xml:space="preserve">Насырова  </t>
  </si>
  <si>
    <t xml:space="preserve">Шик </t>
  </si>
  <si>
    <t xml:space="preserve">Семина</t>
  </si>
  <si>
    <t xml:space="preserve">Аллабердина</t>
  </si>
  <si>
    <t xml:space="preserve">Гадеева</t>
  </si>
  <si>
    <t xml:space="preserve">Лидия</t>
  </si>
  <si>
    <t xml:space="preserve">Краилова</t>
  </si>
  <si>
    <t xml:space="preserve">Олеговна</t>
  </si>
  <si>
    <t xml:space="preserve">Муталлапов</t>
  </si>
  <si>
    <t xml:space="preserve">Булат</t>
  </si>
  <si>
    <t xml:space="preserve">Саматович</t>
  </si>
  <si>
    <t xml:space="preserve">10.03.2006</t>
  </si>
  <si>
    <t xml:space="preserve">Будылин</t>
  </si>
  <si>
    <t xml:space="preserve">25.05.2006</t>
  </si>
  <si>
    <t xml:space="preserve">Давлетшин</t>
  </si>
  <si>
    <t xml:space="preserve">07.03.2006</t>
  </si>
  <si>
    <t xml:space="preserve">Юнусова</t>
  </si>
  <si>
    <t xml:space="preserve">Аделия</t>
  </si>
  <si>
    <t xml:space="preserve">07.01.2007</t>
  </si>
  <si>
    <t xml:space="preserve">Яковлев</t>
  </si>
  <si>
    <t xml:space="preserve">Глеб</t>
  </si>
  <si>
    <t xml:space="preserve">12.02.2006</t>
  </si>
  <si>
    <t xml:space="preserve">Лаврентьева</t>
  </si>
  <si>
    <t xml:space="preserve">Григорьева Ирина Артемьевна</t>
  </si>
  <si>
    <t xml:space="preserve">Семёнова </t>
  </si>
  <si>
    <t xml:space="preserve">Валентиновна</t>
  </si>
  <si>
    <t xml:space="preserve">Алимгулова </t>
  </si>
  <si>
    <t xml:space="preserve">Рушана</t>
  </si>
  <si>
    <t xml:space="preserve">Зубарева</t>
  </si>
  <si>
    <t xml:space="preserve">Дарья </t>
  </si>
  <si>
    <t xml:space="preserve">Наилевич</t>
  </si>
  <si>
    <t xml:space="preserve">Рузиль</t>
  </si>
  <si>
    <t xml:space="preserve">Яушева</t>
  </si>
  <si>
    <t xml:space="preserve">04.05.2006</t>
  </si>
  <si>
    <t xml:space="preserve">Зиятдинов</t>
  </si>
  <si>
    <t xml:space="preserve">12.09.2006</t>
  </si>
  <si>
    <t xml:space="preserve">Талипова</t>
  </si>
  <si>
    <t xml:space="preserve">Эльза</t>
  </si>
  <si>
    <t xml:space="preserve">Альфаритовна</t>
  </si>
  <si>
    <t xml:space="preserve">Нургалеева</t>
  </si>
  <si>
    <t xml:space="preserve">02.03.2006</t>
  </si>
  <si>
    <t xml:space="preserve">Петров</t>
  </si>
  <si>
    <t xml:space="preserve">Максимович</t>
  </si>
  <si>
    <t xml:space="preserve">07.12.2006</t>
  </si>
  <si>
    <t xml:space="preserve">Сулейманов</t>
  </si>
  <si>
    <t xml:space="preserve">Ильверович</t>
  </si>
  <si>
    <t xml:space="preserve">Баймуратова</t>
  </si>
  <si>
    <t xml:space="preserve">Эльдаровна</t>
  </si>
  <si>
    <t xml:space="preserve">Дмитриев</t>
  </si>
  <si>
    <t xml:space="preserve">Медведев</t>
  </si>
  <si>
    <t xml:space="preserve">Михайлов</t>
  </si>
  <si>
    <t xml:space="preserve">Янтурина</t>
  </si>
  <si>
    <t xml:space="preserve">Насырова </t>
  </si>
  <si>
    <t xml:space="preserve">Самира</t>
  </si>
  <si>
    <t xml:space="preserve">Варисовна</t>
  </si>
  <si>
    <t xml:space="preserve">Раиль</t>
  </si>
  <si>
    <t xml:space="preserve">Ганиева </t>
  </si>
  <si>
    <t xml:space="preserve">Ильзана</t>
  </si>
  <si>
    <t xml:space="preserve">Землякова</t>
  </si>
  <si>
    <t xml:space="preserve">Махмутова</t>
  </si>
  <si>
    <t xml:space="preserve">Валиевна</t>
  </si>
  <si>
    <t xml:space="preserve">Добров</t>
  </si>
  <si>
    <t xml:space="preserve">Павел</t>
  </si>
  <si>
    <t xml:space="preserve">Маткова</t>
  </si>
  <si>
    <t xml:space="preserve">Мухамадеев</t>
  </si>
  <si>
    <t xml:space="preserve">Айдамир</t>
  </si>
  <si>
    <t xml:space="preserve">Валиуллина</t>
  </si>
  <si>
    <t xml:space="preserve">Вилена</t>
  </si>
  <si>
    <t xml:space="preserve">Вильданова</t>
  </si>
  <si>
    <t xml:space="preserve">Элена</t>
  </si>
  <si>
    <t xml:space="preserve">Ильфатовна</t>
  </si>
  <si>
    <t xml:space="preserve">Лутфиев</t>
  </si>
  <si>
    <t xml:space="preserve">Айнурович</t>
  </si>
  <si>
    <t xml:space="preserve">13.11.2006</t>
  </si>
  <si>
    <t xml:space="preserve">Шайгарданов</t>
  </si>
  <si>
    <t xml:space="preserve">Езарович</t>
  </si>
  <si>
    <t xml:space="preserve">Мухаматдинов</t>
  </si>
  <si>
    <t xml:space="preserve">Венерович</t>
  </si>
  <si>
    <t xml:space="preserve">Хисматуллина</t>
  </si>
  <si>
    <t xml:space="preserve">Нурулловна</t>
  </si>
  <si>
    <t xml:space="preserve">Ларионов</t>
  </si>
  <si>
    <t xml:space="preserve">Васильевич</t>
  </si>
  <si>
    <t xml:space="preserve">Закирова </t>
  </si>
  <si>
    <t xml:space="preserve"> Азалия</t>
  </si>
  <si>
    <t xml:space="preserve">Эльнуровна</t>
  </si>
  <si>
    <t xml:space="preserve">Валиева</t>
  </si>
  <si>
    <t xml:space="preserve">Фотима</t>
  </si>
  <si>
    <t xml:space="preserve">Раджаббоевна</t>
  </si>
  <si>
    <t xml:space="preserve">Салимьянова</t>
  </si>
  <si>
    <t xml:space="preserve">Нурания</t>
  </si>
  <si>
    <t xml:space="preserve">Раудатовна</t>
  </si>
  <si>
    <t xml:space="preserve">Аминов</t>
  </si>
  <si>
    <t xml:space="preserve">09.06.2005г.</t>
  </si>
  <si>
    <t xml:space="preserve">Кузнецова О.А.</t>
  </si>
  <si>
    <t xml:space="preserve">Гайсин</t>
  </si>
  <si>
    <t xml:space="preserve">Ильфакович</t>
  </si>
  <si>
    <t xml:space="preserve">Нияз</t>
  </si>
  <si>
    <t xml:space="preserve">Нурович</t>
  </si>
  <si>
    <t xml:space="preserve">Каримов</t>
  </si>
  <si>
    <t xml:space="preserve">Вильдан</t>
  </si>
  <si>
    <t xml:space="preserve">Вильевич</t>
  </si>
  <si>
    <t xml:space="preserve">Давлеткильдин</t>
  </si>
  <si>
    <t xml:space="preserve">Адельгарей</t>
  </si>
  <si>
    <t xml:space="preserve">Уралович</t>
  </si>
  <si>
    <t xml:space="preserve">Мигранов</t>
  </si>
  <si>
    <t xml:space="preserve">Юлнур</t>
  </si>
  <si>
    <t xml:space="preserve">Юлаевич</t>
  </si>
  <si>
    <t xml:space="preserve">27.07.2006</t>
  </si>
  <si>
    <t xml:space="preserve">Минигалиев</t>
  </si>
  <si>
    <t xml:space="preserve">12.10.2006</t>
  </si>
  <si>
    <t xml:space="preserve">Минигуловна</t>
  </si>
  <si>
    <t xml:space="preserve">12.07.2006</t>
  </si>
  <si>
    <t xml:space="preserve">27.11.2006</t>
  </si>
  <si>
    <t xml:space="preserve">Шайхутдинова</t>
  </si>
  <si>
    <t xml:space="preserve">10.04.2007</t>
  </si>
  <si>
    <t xml:space="preserve">Гатауллин</t>
  </si>
  <si>
    <t xml:space="preserve">Рамазан</t>
  </si>
  <si>
    <t xml:space="preserve">Забирович</t>
  </si>
  <si>
    <t xml:space="preserve">14.10.2006</t>
  </si>
  <si>
    <t xml:space="preserve">Караулов</t>
  </si>
  <si>
    <t xml:space="preserve">31.12.2006</t>
  </si>
  <si>
    <t xml:space="preserve">Нестеров</t>
  </si>
  <si>
    <t xml:space="preserve">Святослав</t>
  </si>
  <si>
    <t xml:space="preserve">Туревич</t>
  </si>
  <si>
    <t xml:space="preserve">Абдуллин</t>
  </si>
  <si>
    <t xml:space="preserve">Рамиль</t>
  </si>
  <si>
    <t xml:space="preserve">Анварович</t>
  </si>
  <si>
    <t xml:space="preserve">Кояшов </t>
  </si>
  <si>
    <t xml:space="preserve">Асылгареева</t>
  </si>
  <si>
    <t xml:space="preserve">Радмила</t>
  </si>
  <si>
    <t xml:space="preserve">Римович</t>
  </si>
  <si>
    <t xml:space="preserve">02.12.2005</t>
  </si>
  <si>
    <t xml:space="preserve">Тимерярович</t>
  </si>
  <si>
    <t xml:space="preserve">18.03.2005</t>
  </si>
  <si>
    <t xml:space="preserve">Еремин</t>
  </si>
  <si>
    <t xml:space="preserve">Александр</t>
  </si>
  <si>
    <t xml:space="preserve">Сибагатуллина</t>
  </si>
  <si>
    <t xml:space="preserve">Сурков</t>
  </si>
  <si>
    <t xml:space="preserve">Валентинович</t>
  </si>
  <si>
    <t xml:space="preserve">Сухорук </t>
  </si>
  <si>
    <t xml:space="preserve">Файзуллин</t>
  </si>
  <si>
    <t xml:space="preserve">Арсен</t>
  </si>
  <si>
    <t xml:space="preserve">Раисович</t>
  </si>
  <si>
    <t xml:space="preserve">Яхин</t>
  </si>
  <si>
    <t xml:space="preserve">Нафис</t>
  </si>
  <si>
    <t xml:space="preserve">Калеев</t>
  </si>
  <si>
    <t xml:space="preserve">Данир</t>
  </si>
  <si>
    <t xml:space="preserve">Кузнецов </t>
  </si>
  <si>
    <t xml:space="preserve">Никита </t>
  </si>
  <si>
    <t xml:space="preserve">Асеев</t>
  </si>
  <si>
    <t xml:space="preserve">14.10.2006г.</t>
  </si>
  <si>
    <t xml:space="preserve">23.11.2006 г.</t>
  </si>
  <si>
    <t xml:space="preserve">Кузнецова Ольга Андреевна.</t>
  </si>
  <si>
    <t xml:space="preserve">Солуянова</t>
  </si>
  <si>
    <t xml:space="preserve">03.12.2006г.</t>
  </si>
  <si>
    <t xml:space="preserve">Тимонин</t>
  </si>
  <si>
    <t xml:space="preserve">Владиславович</t>
  </si>
  <si>
    <t xml:space="preserve">Минияров</t>
  </si>
  <si>
    <t xml:space="preserve">Хамитов</t>
  </si>
  <si>
    <t xml:space="preserve">Нургалиев</t>
  </si>
  <si>
    <t xml:space="preserve">Ринат</t>
  </si>
  <si>
    <t xml:space="preserve">Галимзянович</t>
  </si>
  <si>
    <t xml:space="preserve">15.06.2006</t>
  </si>
  <si>
    <t xml:space="preserve">Усман</t>
  </si>
  <si>
    <t xml:space="preserve">Спартаковна</t>
  </si>
  <si>
    <t xml:space="preserve">Галлиев</t>
  </si>
  <si>
    <t xml:space="preserve">Ильмир</t>
  </si>
  <si>
    <t xml:space="preserve">Зуфарович</t>
  </si>
  <si>
    <t xml:space="preserve">Просветов</t>
  </si>
  <si>
    <t xml:space="preserve">Гаязова</t>
  </si>
  <si>
    <t xml:space="preserve">Саида</t>
  </si>
  <si>
    <t xml:space="preserve">Наримановна</t>
  </si>
  <si>
    <t xml:space="preserve">17.12.2006</t>
  </si>
  <si>
    <t xml:space="preserve">Фахретдинов</t>
  </si>
  <si>
    <t xml:space="preserve">Бурунов</t>
  </si>
  <si>
    <t xml:space="preserve">Кильдибеков</t>
  </si>
  <si>
    <t xml:space="preserve">Магафурова</t>
  </si>
  <si>
    <t xml:space="preserve">Ирековна</t>
  </si>
  <si>
    <t xml:space="preserve">19.01.2006г.</t>
  </si>
  <si>
    <t xml:space="preserve">Хайретдинов</t>
  </si>
  <si>
    <t xml:space="preserve">Хуссамов</t>
  </si>
  <si>
    <t xml:space="preserve">Олярчук</t>
  </si>
  <si>
    <t xml:space="preserve">Гаязович</t>
  </si>
  <si>
    <t xml:space="preserve">09.03.2007</t>
  </si>
  <si>
    <t xml:space="preserve">31.05.2006</t>
  </si>
  <si>
    <t xml:space="preserve">Атаева</t>
  </si>
  <si>
    <t xml:space="preserve">7 класс</t>
  </si>
  <si>
    <t xml:space="preserve">Антохина  </t>
  </si>
  <si>
    <t xml:space="preserve">Салмин  </t>
  </si>
  <si>
    <t xml:space="preserve">Алексей</t>
  </si>
  <si>
    <t xml:space="preserve">Хабибуллина </t>
  </si>
  <si>
    <t xml:space="preserve"> Ильшатовна</t>
  </si>
  <si>
    <t xml:space="preserve">Истомина </t>
  </si>
  <si>
    <t xml:space="preserve">Маргарита </t>
  </si>
  <si>
    <t xml:space="preserve">Никульшина </t>
  </si>
  <si>
    <t xml:space="preserve">Полякова М. К.</t>
  </si>
  <si>
    <t xml:space="preserve">Тимохина </t>
  </si>
  <si>
    <t xml:space="preserve"> Павловна</t>
  </si>
  <si>
    <t xml:space="preserve">Кутлиахметов</t>
  </si>
  <si>
    <t xml:space="preserve">Сагитова Р. Ф.</t>
  </si>
  <si>
    <t xml:space="preserve">Себелев</t>
  </si>
  <si>
    <t xml:space="preserve">Григорий</t>
  </si>
  <si>
    <t xml:space="preserve">30.05.2007</t>
  </si>
  <si>
    <t xml:space="preserve">Хуршудян</t>
  </si>
  <si>
    <t xml:space="preserve">Тамара</t>
  </si>
  <si>
    <t xml:space="preserve">Оганесовна</t>
  </si>
  <si>
    <t xml:space="preserve">Никифоров</t>
  </si>
  <si>
    <t xml:space="preserve">Георгиевич</t>
  </si>
  <si>
    <t xml:space="preserve">Григорьева И. А.</t>
  </si>
  <si>
    <t xml:space="preserve">Ситдиков </t>
  </si>
  <si>
    <t xml:space="preserve">Каримович</t>
  </si>
  <si>
    <t xml:space="preserve">МОБУ Лицей №4</t>
  </si>
  <si>
    <t xml:space="preserve">Халикова </t>
  </si>
  <si>
    <t xml:space="preserve">02.04.2008</t>
  </si>
  <si>
    <t xml:space="preserve">15.12.2007</t>
  </si>
  <si>
    <t xml:space="preserve">Асфандиярова</t>
  </si>
  <si>
    <t xml:space="preserve">28.08.2007</t>
  </si>
  <si>
    <t xml:space="preserve">Туляшев</t>
  </si>
  <si>
    <t xml:space="preserve">Юсупов</t>
  </si>
  <si>
    <t xml:space="preserve">Зименс </t>
  </si>
  <si>
    <t xml:space="preserve">Зоя</t>
  </si>
  <si>
    <t xml:space="preserve">Муллагулова</t>
  </si>
  <si>
    <t xml:space="preserve">Фаизовна</t>
  </si>
  <si>
    <t xml:space="preserve">Хасаншина </t>
  </si>
  <si>
    <t xml:space="preserve">Аккубакова</t>
  </si>
  <si>
    <t xml:space="preserve">Калеева </t>
  </si>
  <si>
    <t xml:space="preserve">Климантова</t>
  </si>
  <si>
    <t xml:space="preserve">Юлкова</t>
  </si>
  <si>
    <t xml:space="preserve">Товмасян  </t>
  </si>
  <si>
    <t xml:space="preserve">Арам</t>
  </si>
  <si>
    <t xml:space="preserve">Спартакович</t>
  </si>
  <si>
    <t xml:space="preserve">Хозинова</t>
  </si>
  <si>
    <t xml:space="preserve">Гульнара</t>
  </si>
  <si>
    <t xml:space="preserve">Шамиловна</t>
  </si>
  <si>
    <t xml:space="preserve">Галяутдинова Г. Н.</t>
  </si>
  <si>
    <t xml:space="preserve">Шакирова</t>
  </si>
  <si>
    <t xml:space="preserve">Рузана</t>
  </si>
  <si>
    <t xml:space="preserve">Некрытов</t>
  </si>
  <si>
    <t xml:space="preserve">Камиль </t>
  </si>
  <si>
    <t xml:space="preserve">Биктимерова</t>
  </si>
  <si>
    <t xml:space="preserve">Фанировна</t>
  </si>
  <si>
    <t xml:space="preserve">Степанова</t>
  </si>
  <si>
    <t xml:space="preserve">Филиал муниципального общеобразовательного бюджетного учреждения средняя общеобразовательная школа имени Героя Социалистического Труда Ахъяруллина Исмагила Ахъяровича с. Рассвет основная общеобразовательная школа д. Ивангород</t>
  </si>
  <si>
    <t xml:space="preserve">МОБУ СОШ с. Рассвет</t>
  </si>
  <si>
    <t xml:space="preserve">Сайматова З.Н.</t>
  </si>
  <si>
    <t xml:space="preserve">Изотова</t>
  </si>
  <si>
    <t xml:space="preserve">Руслана</t>
  </si>
  <si>
    <t xml:space="preserve">Шафиева </t>
  </si>
  <si>
    <t xml:space="preserve">Ильвина</t>
  </si>
  <si>
    <t xml:space="preserve"> Ильмировна</t>
  </si>
  <si>
    <t xml:space="preserve">Фагимович</t>
  </si>
  <si>
    <t xml:space="preserve">Арсланов</t>
  </si>
  <si>
    <t xml:space="preserve">Арслан</t>
  </si>
  <si>
    <t xml:space="preserve">Лутфрахманов</t>
  </si>
  <si>
    <t xml:space="preserve">Сахибгареев</t>
  </si>
  <si>
    <t xml:space="preserve">Шаймуратович</t>
  </si>
  <si>
    <t xml:space="preserve">Аскаровна</t>
  </si>
  <si>
    <t xml:space="preserve">Мищенко</t>
  </si>
  <si>
    <t xml:space="preserve">Елизавета</t>
  </si>
  <si>
    <t xml:space="preserve">Разетдинова В. Л. </t>
  </si>
  <si>
    <t xml:space="preserve">Каташинская</t>
  </si>
  <si>
    <t xml:space="preserve">Любцов</t>
  </si>
  <si>
    <t xml:space="preserve">Галина</t>
  </si>
  <si>
    <t xml:space="preserve">Тукаева</t>
  </si>
  <si>
    <t xml:space="preserve">Ильдаровна</t>
  </si>
  <si>
    <t xml:space="preserve">Валишин</t>
  </si>
  <si>
    <t xml:space="preserve">Румин</t>
  </si>
  <si>
    <t xml:space="preserve">Шагалеев </t>
  </si>
  <si>
    <t xml:space="preserve">Руслан </t>
  </si>
  <si>
    <t xml:space="preserve">Мингалиева</t>
  </si>
  <si>
    <t xml:space="preserve">Фахрутдинов</t>
  </si>
  <si>
    <t xml:space="preserve">Гурова</t>
  </si>
  <si>
    <t xml:space="preserve">Айназ</t>
  </si>
  <si>
    <t xml:space="preserve">Илюза</t>
  </si>
  <si>
    <t xml:space="preserve">Миниахметов</t>
  </si>
  <si>
    <t xml:space="preserve">Митяев</t>
  </si>
  <si>
    <t xml:space="preserve">Садовников </t>
  </si>
  <si>
    <t xml:space="preserve">Кузьма</t>
  </si>
  <si>
    <t xml:space="preserve">Хвальнов</t>
  </si>
  <si>
    <t xml:space="preserve">Селиванов</t>
  </si>
  <si>
    <t xml:space="preserve">Нестерова</t>
  </si>
  <si>
    <t xml:space="preserve">Шамсутдинова</t>
  </si>
  <si>
    <t xml:space="preserve">Фаргатовна</t>
  </si>
  <si>
    <t xml:space="preserve">Стручков </t>
  </si>
  <si>
    <t xml:space="preserve">Шагаева</t>
  </si>
  <si>
    <t xml:space="preserve">Ильгидаровна</t>
  </si>
  <si>
    <t xml:space="preserve">Гизатуллина</t>
  </si>
  <si>
    <t xml:space="preserve">Рафитовна</t>
  </si>
  <si>
    <t xml:space="preserve">Сулеиманов</t>
  </si>
  <si>
    <t xml:space="preserve">Шамилевич</t>
  </si>
  <si>
    <t xml:space="preserve">Хикматуллина</t>
  </si>
  <si>
    <t xml:space="preserve">Ирада</t>
  </si>
  <si>
    <t xml:space="preserve">Газизовна</t>
  </si>
  <si>
    <t xml:space="preserve">Кряхов</t>
  </si>
  <si>
    <t xml:space="preserve">Вячеслав</t>
  </si>
  <si>
    <t xml:space="preserve">Алексанрович</t>
  </si>
  <si>
    <t xml:space="preserve">Димитриев</t>
  </si>
  <si>
    <t xml:space="preserve">Валерий</t>
  </si>
  <si>
    <t xml:space="preserve">Ришатовна</t>
  </si>
  <si>
    <t xml:space="preserve">Таипов</t>
  </si>
  <si>
    <t xml:space="preserve">Фаткулин</t>
  </si>
  <si>
    <t xml:space="preserve">Алмас</t>
  </si>
  <si>
    <t xml:space="preserve">Хамитович</t>
  </si>
  <si>
    <t xml:space="preserve">Шайхутдинов</t>
  </si>
  <si>
    <t xml:space="preserve">Наиль</t>
  </si>
  <si>
    <t xml:space="preserve">Гарипова</t>
  </si>
  <si>
    <t xml:space="preserve">Дильбар</t>
  </si>
  <si>
    <t xml:space="preserve">Акбулатова</t>
  </si>
  <si>
    <t xml:space="preserve">Гаус</t>
  </si>
  <si>
    <t xml:space="preserve">Громов</t>
  </si>
  <si>
    <t xml:space="preserve">Кагарлык</t>
  </si>
  <si>
    <t xml:space="preserve">Музипова</t>
  </si>
  <si>
    <t xml:space="preserve">Булатовна</t>
  </si>
  <si>
    <t xml:space="preserve">Садыкова</t>
  </si>
  <si>
    <t xml:space="preserve">Салохитдиновна</t>
  </si>
  <si>
    <t xml:space="preserve">Сафин</t>
  </si>
  <si>
    <t xml:space="preserve">Марат</t>
  </si>
  <si>
    <t xml:space="preserve">Мударисович</t>
  </si>
  <si>
    <t xml:space="preserve">Сафина </t>
  </si>
  <si>
    <t xml:space="preserve">Фаткуллина</t>
  </si>
  <si>
    <t xml:space="preserve">Амалия</t>
  </si>
  <si>
    <t xml:space="preserve">Хасаншин</t>
  </si>
  <si>
    <t xml:space="preserve">Амаль</t>
  </si>
  <si>
    <t xml:space="preserve">Разилевич</t>
  </si>
  <si>
    <t xml:space="preserve">31.05.2007</t>
  </si>
  <si>
    <t xml:space="preserve">Ишдавлетова</t>
  </si>
  <si>
    <t xml:space="preserve">10.10.2007</t>
  </si>
  <si>
    <t xml:space="preserve">Ишматов</t>
  </si>
  <si>
    <t xml:space="preserve">Темурович</t>
  </si>
  <si>
    <t xml:space="preserve">30.08.2007</t>
  </si>
  <si>
    <t xml:space="preserve">Ломакина</t>
  </si>
  <si>
    <t xml:space="preserve">03.08.2007</t>
  </si>
  <si>
    <t xml:space="preserve">Судницына</t>
  </si>
  <si>
    <t xml:space="preserve">21.05.2007</t>
  </si>
  <si>
    <t xml:space="preserve">Степанов </t>
  </si>
  <si>
    <t xml:space="preserve">Булякаева</t>
  </si>
  <si>
    <t xml:space="preserve">Ринэль</t>
  </si>
  <si>
    <t xml:space="preserve">Рафаэловна</t>
  </si>
  <si>
    <t xml:space="preserve">Хаматшина</t>
  </si>
  <si>
    <t xml:space="preserve">Зульфатовна</t>
  </si>
  <si>
    <t xml:space="preserve">Сергеев </t>
  </si>
  <si>
    <t xml:space="preserve">Екубова</t>
  </si>
  <si>
    <t xml:space="preserve">Золотов</t>
  </si>
  <si>
    <t xml:space="preserve">Леонтьева</t>
  </si>
  <si>
    <t xml:space="preserve">Абдулгалимов</t>
  </si>
  <si>
    <t xml:space="preserve">Фангаревич</t>
  </si>
  <si>
    <t xml:space="preserve">Нургалиева</t>
  </si>
  <si>
    <t xml:space="preserve">Зимфировна</t>
  </si>
  <si>
    <t xml:space="preserve">Сальникова</t>
  </si>
  <si>
    <t xml:space="preserve">Зинфировна</t>
  </si>
  <si>
    <t xml:space="preserve">Мазина</t>
  </si>
  <si>
    <t xml:space="preserve">Торухов</t>
  </si>
  <si>
    <t xml:space="preserve">Шарафутдинова</t>
  </si>
  <si>
    <t xml:space="preserve">Мавлияров</t>
  </si>
  <si>
    <t xml:space="preserve">Факилович</t>
  </si>
  <si>
    <t xml:space="preserve">08.12.2007</t>
  </si>
  <si>
    <t xml:space="preserve">Рания</t>
  </si>
  <si>
    <t xml:space="preserve">Камилловна</t>
  </si>
  <si>
    <t xml:space="preserve">16.06.2007</t>
  </si>
  <si>
    <t xml:space="preserve">12.06.2007</t>
  </si>
  <si>
    <t xml:space="preserve">Хакимов</t>
  </si>
  <si>
    <t xml:space="preserve">17.08.2007</t>
  </si>
  <si>
    <t xml:space="preserve">14.09.2007</t>
  </si>
  <si>
    <t xml:space="preserve">Идрис</t>
  </si>
  <si>
    <t xml:space="preserve">18.01.2007</t>
  </si>
  <si>
    <t xml:space="preserve">Янгирова</t>
  </si>
  <si>
    <t xml:space="preserve">Эльмира</t>
  </si>
  <si>
    <t xml:space="preserve">Васимовна</t>
  </si>
  <si>
    <t xml:space="preserve">01.09.2007</t>
  </si>
  <si>
    <t xml:space="preserve">Агафонов</t>
  </si>
  <si>
    <t xml:space="preserve">13.12.2007</t>
  </si>
  <si>
    <t xml:space="preserve">15.05.2007</t>
  </si>
  <si>
    <t xml:space="preserve">Лукманов</t>
  </si>
  <si>
    <t xml:space="preserve">Рушанович</t>
  </si>
  <si>
    <t xml:space="preserve">11.08.2007</t>
  </si>
  <si>
    <t xml:space="preserve">Саломатин</t>
  </si>
  <si>
    <t xml:space="preserve">06.11.2007</t>
  </si>
  <si>
    <t xml:space="preserve">Сергиенко</t>
  </si>
  <si>
    <t xml:space="preserve">Борисович</t>
  </si>
  <si>
    <t xml:space="preserve">22.04.2007</t>
  </si>
  <si>
    <t xml:space="preserve">Метусов</t>
  </si>
  <si>
    <t xml:space="preserve">Купреева  </t>
  </si>
  <si>
    <t xml:space="preserve">Андреевия</t>
  </si>
  <si>
    <t xml:space="preserve">Рахматуллин</t>
  </si>
  <si>
    <t xml:space="preserve">Даниэль</t>
  </si>
  <si>
    <t xml:space="preserve">Ганиева</t>
  </si>
  <si>
    <t xml:space="preserve">Рахимова</t>
  </si>
  <si>
    <t xml:space="preserve">Рафисовна</t>
  </si>
  <si>
    <t xml:space="preserve">Булатов</t>
  </si>
  <si>
    <t xml:space="preserve">Динарович</t>
  </si>
  <si>
    <t xml:space="preserve">Фазрахманова</t>
  </si>
  <si>
    <t xml:space="preserve">Робертович</t>
  </si>
  <si>
    <t xml:space="preserve">Самойленков</t>
  </si>
  <si>
    <t xml:space="preserve">Станислав </t>
  </si>
  <si>
    <t xml:space="preserve">05.05.2007г</t>
  </si>
  <si>
    <t xml:space="preserve">муниципальноеобщеобразовательное бюджетное учреждение средняя общеобразовательная школа д.Романовка </t>
  </si>
  <si>
    <t xml:space="preserve">Кузнецова О. А.</t>
  </si>
  <si>
    <t xml:space="preserve">Даниил</t>
  </si>
  <si>
    <t xml:space="preserve">11.03.2007г.</t>
  </si>
  <si>
    <t xml:space="preserve">Света</t>
  </si>
  <si>
    <t xml:space="preserve">Вальтин</t>
  </si>
  <si>
    <t xml:space="preserve">Дамирович</t>
  </si>
  <si>
    <t xml:space="preserve">Галин</t>
  </si>
  <si>
    <t xml:space="preserve">Серягина</t>
  </si>
  <si>
    <t xml:space="preserve">Чистякова</t>
  </si>
  <si>
    <t xml:space="preserve">Шамиль</t>
  </si>
  <si>
    <t xml:space="preserve">Фидаилович</t>
  </si>
  <si>
    <t xml:space="preserve">05.03.2007</t>
  </si>
  <si>
    <t xml:space="preserve">Олеся</t>
  </si>
  <si>
    <t xml:space="preserve">Аркадьевна</t>
  </si>
  <si>
    <t xml:space="preserve">28.03.2008</t>
  </si>
  <si>
    <t xml:space="preserve">28.05.2007</t>
  </si>
  <si>
    <t xml:space="preserve">Инсафовна</t>
  </si>
  <si>
    <t xml:space="preserve">05.08.2008</t>
  </si>
  <si>
    <t xml:space="preserve">Мухаметдинов</t>
  </si>
  <si>
    <t xml:space="preserve">Халилович</t>
  </si>
  <si>
    <t xml:space="preserve">Назир</t>
  </si>
  <si>
    <t xml:space="preserve">18.10.2007</t>
  </si>
  <si>
    <t xml:space="preserve">Диляра</t>
  </si>
  <si>
    <t xml:space="preserve">Арслановна</t>
  </si>
  <si>
    <t xml:space="preserve">05.04.2008</t>
  </si>
  <si>
    <t xml:space="preserve">Юнировна</t>
  </si>
  <si>
    <t xml:space="preserve">28.10.2007</t>
  </si>
  <si>
    <t xml:space="preserve">21.10.2007</t>
  </si>
  <si>
    <t xml:space="preserve">Никонова</t>
  </si>
  <si>
    <t xml:space="preserve">19.04.2007</t>
  </si>
  <si>
    <t xml:space="preserve">Тенякова</t>
  </si>
  <si>
    <t xml:space="preserve">Алёна</t>
  </si>
  <si>
    <t xml:space="preserve">21.06.2007</t>
  </si>
  <si>
    <t xml:space="preserve">Жуков</t>
  </si>
  <si>
    <t xml:space="preserve">13.03.2007</t>
  </si>
  <si>
    <t xml:space="preserve">Заводовская</t>
  </si>
  <si>
    <t xml:space="preserve">27.04.2008</t>
  </si>
  <si>
    <t xml:space="preserve">Хаитов</t>
  </si>
  <si>
    <t xml:space="preserve">Дилшодович</t>
  </si>
  <si>
    <t xml:space="preserve">23.10.2007</t>
  </si>
  <si>
    <t xml:space="preserve">Лелюк  </t>
  </si>
  <si>
    <t xml:space="preserve">Галимов</t>
  </si>
  <si>
    <t xml:space="preserve">Блохин</t>
  </si>
  <si>
    <t xml:space="preserve">Гильдина</t>
  </si>
  <si>
    <t xml:space="preserve">Гульназ</t>
  </si>
  <si>
    <t xml:space="preserve">Хабиахметова</t>
  </si>
  <si>
    <t xml:space="preserve">Нурисламовна</t>
  </si>
  <si>
    <t xml:space="preserve">Хамадеев</t>
  </si>
  <si>
    <t xml:space="preserve">Альфисович</t>
  </si>
  <si>
    <t xml:space="preserve">Рафисович</t>
  </si>
  <si>
    <t xml:space="preserve">Свистунов</t>
  </si>
  <si>
    <t xml:space="preserve">Кудакаев</t>
  </si>
  <si>
    <t xml:space="preserve">Глазков</t>
  </si>
  <si>
    <t xml:space="preserve">27.09.2007г.</t>
  </si>
  <si>
    <t xml:space="preserve">Лайкова</t>
  </si>
  <si>
    <t xml:space="preserve">Харенко</t>
  </si>
  <si>
    <t xml:space="preserve">Ширгазин</t>
  </si>
  <si>
    <t xml:space="preserve">Ильгизар</t>
  </si>
  <si>
    <t xml:space="preserve">Ильмирович</t>
  </si>
  <si>
    <t xml:space="preserve">Юлаевна</t>
  </si>
  <si>
    <t xml:space="preserve">05.04.2007</t>
  </si>
  <si>
    <t xml:space="preserve">Карабаева</t>
  </si>
  <si>
    <t xml:space="preserve">02.04.2007</t>
  </si>
  <si>
    <t xml:space="preserve">Муллагильдина</t>
  </si>
  <si>
    <t xml:space="preserve">Розалина</t>
  </si>
  <si>
    <t xml:space="preserve">24.08.2007</t>
  </si>
  <si>
    <t xml:space="preserve">Сираева</t>
  </si>
  <si>
    <t xml:space="preserve">Аделя</t>
  </si>
  <si>
    <t xml:space="preserve">10.07.2008</t>
  </si>
  <si>
    <t xml:space="preserve">Камышова</t>
  </si>
  <si>
    <t xml:space="preserve">09.11.2007</t>
  </si>
  <si>
    <t xml:space="preserve">Романова</t>
  </si>
  <si>
    <t xml:space="preserve">27.11.2007</t>
  </si>
  <si>
    <t xml:space="preserve">Фазлыева</t>
  </si>
  <si>
    <t xml:space="preserve">Линаровна</t>
  </si>
  <si>
    <t xml:space="preserve">04.11.2007</t>
  </si>
  <si>
    <t xml:space="preserve">Мустафа</t>
  </si>
  <si>
    <t xml:space="preserve">Рустемович</t>
  </si>
  <si>
    <t xml:space="preserve">13.02.2008</t>
  </si>
  <si>
    <t xml:space="preserve">Шангареев</t>
  </si>
  <si>
    <t xml:space="preserve">Ильсур</t>
  </si>
  <si>
    <t xml:space="preserve">15.09.2007</t>
  </si>
  <si>
    <t xml:space="preserve">Холодов  </t>
  </si>
  <si>
    <t xml:space="preserve">Николаева</t>
  </si>
  <si>
    <t xml:space="preserve">25.10.2007г.</t>
  </si>
  <si>
    <t xml:space="preserve">24.11.2007г.</t>
  </si>
  <si>
    <t xml:space="preserve">Курбангалеев</t>
  </si>
  <si>
    <t xml:space="preserve">Батыр</t>
  </si>
  <si>
    <t xml:space="preserve">Юрикович</t>
  </si>
  <si>
    <t xml:space="preserve">Федына </t>
  </si>
  <si>
    <t xml:space="preserve">Муниципальное общеобразовательное бюджетное учреждение средняя общеобразовательная школа имени Героя Социалистического Труда Ахъяруллина Исмагила Ахьяровича села Рассвет муниципального района Давлекановский район Республики Башкортостан</t>
  </si>
  <si>
    <t xml:space="preserve">Самойлова Ю.В.</t>
  </si>
  <si>
    <t xml:space="preserve">Тюляшевич</t>
  </si>
  <si>
    <t xml:space="preserve">Несмеянова</t>
  </si>
  <si>
    <t xml:space="preserve">Назаров</t>
  </si>
  <si>
    <t xml:space="preserve">Рамисович</t>
  </si>
  <si>
    <t xml:space="preserve">06.09.2007</t>
  </si>
  <si>
    <t xml:space="preserve">Шафиков</t>
  </si>
  <si>
    <t xml:space="preserve">16.08.2007</t>
  </si>
  <si>
    <t xml:space="preserve">Бободжановна</t>
  </si>
  <si>
    <t xml:space="preserve">07.02.2007</t>
  </si>
  <si>
    <t xml:space="preserve">Кучеров</t>
  </si>
  <si>
    <t xml:space="preserve">Иванович</t>
  </si>
  <si>
    <t xml:space="preserve">14.11.2007</t>
  </si>
  <si>
    <t xml:space="preserve">Ильясова</t>
  </si>
  <si>
    <t xml:space="preserve">Афанасьевна</t>
  </si>
  <si>
    <t xml:space="preserve">Хуснутдинов</t>
  </si>
  <si>
    <t xml:space="preserve">06.10.2006</t>
  </si>
  <si>
    <t xml:space="preserve">Урманова </t>
  </si>
  <si>
    <t xml:space="preserve">Арина </t>
  </si>
  <si>
    <t xml:space="preserve">31.06.2007</t>
  </si>
  <si>
    <t xml:space="preserve">Хайруллина</t>
  </si>
  <si>
    <t xml:space="preserve">Ралина</t>
  </si>
  <si>
    <t xml:space="preserve">05.02.2008</t>
  </si>
  <si>
    <t xml:space="preserve">04.01.2008</t>
  </si>
  <si>
    <t xml:space="preserve">Фазылова</t>
  </si>
  <si>
    <t xml:space="preserve">Шарафгалиев</t>
  </si>
  <si>
    <t xml:space="preserve">19.08.2007</t>
  </si>
  <si>
    <t xml:space="preserve">Белоногов</t>
  </si>
  <si>
    <t xml:space="preserve">27.09.2007</t>
  </si>
  <si>
    <t xml:space="preserve">Газиев</t>
  </si>
  <si>
    <t xml:space="preserve">Герман</t>
  </si>
  <si>
    <t xml:space="preserve">25.05.2007</t>
  </si>
  <si>
    <t xml:space="preserve">Зулькарнеева</t>
  </si>
  <si>
    <t xml:space="preserve">Харисовна</t>
  </si>
  <si>
    <t xml:space="preserve">15.06.2007</t>
  </si>
  <si>
    <t xml:space="preserve">Кузнецов</t>
  </si>
  <si>
    <t xml:space="preserve">06.03.2007</t>
  </si>
  <si>
    <t xml:space="preserve">Константинович</t>
  </si>
  <si>
    <t xml:space="preserve">20.11.2007</t>
  </si>
  <si>
    <t xml:space="preserve">Филиппов </t>
  </si>
  <si>
    <t xml:space="preserve">Ризв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B25" activeCellId="0" sqref="B25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41"/>
    <col collapsed="false" customWidth="true" hidden="false" outlineLevel="0" max="3" min="3" style="0" width="12.42"/>
    <col collapsed="false" customWidth="true" hidden="false" outlineLevel="0" max="4" min="4" style="0" width="13.56"/>
    <col collapsed="false" customWidth="true" hidden="false" outlineLevel="0" max="5" min="5" style="0" width="7.42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0" width="18.7"/>
    <col collapsed="false" customWidth="true" hidden="false" outlineLevel="0" max="9" min="9" style="0" width="23.14"/>
    <col collapsed="false" customWidth="true" hidden="false" outlineLevel="0" max="11" min="11" style="0" width="10.99"/>
    <col collapsed="false" customWidth="true" hidden="false" outlineLevel="0" max="12" min="12" style="0" width="10.28"/>
    <col collapsed="false" customWidth="true" hidden="false" outlineLevel="0" max="13" min="13" style="0" width="11.99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27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5</v>
      </c>
      <c r="E4" s="7"/>
      <c r="F4" s="7"/>
    </row>
    <row r="5" customFormat="false" ht="12.75" hidden="false" customHeight="false" outlineLevel="0" collapsed="false">
      <c r="A5" s="4"/>
      <c r="B5" s="7"/>
      <c r="C5" s="7"/>
      <c r="E5" s="7"/>
      <c r="F5" s="7"/>
    </row>
    <row r="6" customFormat="false" ht="12.75" hidden="false" customHeight="false" outlineLevel="0" collapsed="false">
      <c r="A6" s="9"/>
      <c r="B6" s="7" t="s">
        <v>6</v>
      </c>
      <c r="C6" s="7"/>
      <c r="D6" s="10" t="n">
        <v>44117</v>
      </c>
      <c r="E6" s="7"/>
      <c r="F6" s="7"/>
    </row>
    <row r="8" customFormat="false" ht="12.75" hidden="false" customHeight="false" outlineLevel="0" collapsed="false">
      <c r="A8" s="11"/>
      <c r="B8" s="12" t="s">
        <v>7</v>
      </c>
      <c r="C8" s="12"/>
      <c r="D8" s="12"/>
      <c r="E8" s="12"/>
      <c r="F8" s="12"/>
      <c r="G8" s="12"/>
      <c r="H8" s="12"/>
      <c r="I8" s="13" t="s">
        <v>8</v>
      </c>
      <c r="J8" s="13"/>
      <c r="K8" s="13"/>
      <c r="L8" s="13"/>
      <c r="M8" s="13"/>
      <c r="N8" s="13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1"/>
      <c r="I9" s="15"/>
      <c r="J9" s="15"/>
      <c r="K9" s="15"/>
      <c r="L9" s="16"/>
      <c r="M9" s="16"/>
      <c r="N9" s="16"/>
    </row>
    <row r="10" customFormat="false" ht="59.2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9" t="s">
        <v>20</v>
      </c>
      <c r="M10" s="18" t="s">
        <v>21</v>
      </c>
      <c r="N10" s="18" t="s">
        <v>22</v>
      </c>
    </row>
    <row r="11" customFormat="false" ht="12.75" hidden="false" customHeight="false" outlineLevel="0" collapsed="false">
      <c r="A11" s="14" t="n">
        <v>1</v>
      </c>
      <c r="B11" s="20" t="s">
        <v>23</v>
      </c>
      <c r="C11" s="20" t="s">
        <v>24</v>
      </c>
      <c r="D11" s="20" t="s">
        <v>25</v>
      </c>
      <c r="E11" s="21" t="s">
        <v>26</v>
      </c>
      <c r="F11" s="22" t="n">
        <v>38766</v>
      </c>
      <c r="G11" s="21" t="s">
        <v>27</v>
      </c>
      <c r="H11" s="23" t="s">
        <v>28</v>
      </c>
      <c r="I11" s="21" t="s">
        <v>29</v>
      </c>
      <c r="J11" s="21" t="n">
        <v>9</v>
      </c>
      <c r="K11" s="21" t="n">
        <v>21</v>
      </c>
      <c r="L11" s="21" t="s">
        <v>30</v>
      </c>
      <c r="M11" s="21" t="s">
        <v>31</v>
      </c>
      <c r="N11" s="21" t="s">
        <v>32</v>
      </c>
    </row>
    <row r="12" customFormat="false" ht="12.75" hidden="false" customHeight="false" outlineLevel="0" collapsed="false">
      <c r="A12" s="14" t="n">
        <v>2</v>
      </c>
      <c r="B12" s="24" t="s">
        <v>33</v>
      </c>
      <c r="C12" s="20" t="s">
        <v>34</v>
      </c>
      <c r="D12" s="20" t="s">
        <v>35</v>
      </c>
      <c r="E12" s="21" t="s">
        <v>26</v>
      </c>
      <c r="F12" s="25" t="n">
        <v>38642</v>
      </c>
      <c r="G12" s="21" t="s">
        <v>27</v>
      </c>
      <c r="H12" s="21" t="s">
        <v>36</v>
      </c>
      <c r="I12" s="21" t="s">
        <v>37</v>
      </c>
      <c r="J12" s="21" t="n">
        <v>9</v>
      </c>
      <c r="K12" s="21" t="n">
        <v>20</v>
      </c>
      <c r="L12" s="21" t="s">
        <v>38</v>
      </c>
      <c r="M12" s="22" t="s">
        <v>39</v>
      </c>
      <c r="N12" s="21" t="s">
        <v>40</v>
      </c>
    </row>
    <row r="13" customFormat="false" ht="12.75" hidden="false" customHeight="false" outlineLevel="0" collapsed="false">
      <c r="A13" s="14" t="n">
        <v>3</v>
      </c>
      <c r="B13" s="24" t="s">
        <v>33</v>
      </c>
      <c r="C13" s="20" t="s">
        <v>41</v>
      </c>
      <c r="D13" s="20" t="s">
        <v>42</v>
      </c>
      <c r="E13" s="21" t="s">
        <v>26</v>
      </c>
      <c r="F13" s="25" t="n">
        <v>38521</v>
      </c>
      <c r="G13" s="21" t="s">
        <v>27</v>
      </c>
      <c r="H13" s="21" t="s">
        <v>36</v>
      </c>
      <c r="I13" s="21" t="s">
        <v>37</v>
      </c>
      <c r="J13" s="21" t="n">
        <v>9</v>
      </c>
      <c r="K13" s="21" t="n">
        <v>18.5</v>
      </c>
      <c r="L13" s="21" t="s">
        <v>43</v>
      </c>
      <c r="M13" s="22" t="s">
        <v>39</v>
      </c>
      <c r="N13" s="21" t="s">
        <v>40</v>
      </c>
    </row>
    <row r="14" customFormat="false" ht="12.75" hidden="false" customHeight="false" outlineLevel="0" collapsed="false">
      <c r="A14" s="14" t="n">
        <v>4</v>
      </c>
      <c r="B14" s="20" t="s">
        <v>44</v>
      </c>
      <c r="C14" s="20" t="s">
        <v>45</v>
      </c>
      <c r="D14" s="20" t="s">
        <v>46</v>
      </c>
      <c r="E14" s="21" t="s">
        <v>47</v>
      </c>
      <c r="F14" s="21" t="s">
        <v>48</v>
      </c>
      <c r="G14" s="21" t="s">
        <v>27</v>
      </c>
      <c r="H14" s="21" t="s">
        <v>49</v>
      </c>
      <c r="I14" s="21" t="s">
        <v>50</v>
      </c>
      <c r="J14" s="21" t="n">
        <v>9</v>
      </c>
      <c r="K14" s="21" t="n">
        <v>18</v>
      </c>
      <c r="L14" s="21" t="s">
        <v>38</v>
      </c>
      <c r="M14" s="21" t="s">
        <v>51</v>
      </c>
      <c r="N14" s="21" t="s">
        <v>32</v>
      </c>
    </row>
    <row r="15" customFormat="false" ht="12.75" hidden="false" customHeight="false" outlineLevel="0" collapsed="false">
      <c r="A15" s="14" t="n">
        <v>5</v>
      </c>
      <c r="B15" s="20" t="s">
        <v>52</v>
      </c>
      <c r="C15" s="24" t="s">
        <v>53</v>
      </c>
      <c r="D15" s="20" t="s">
        <v>54</v>
      </c>
      <c r="E15" s="21" t="s">
        <v>26</v>
      </c>
      <c r="F15" s="25" t="n">
        <v>38525</v>
      </c>
      <c r="G15" s="21" t="s">
        <v>27</v>
      </c>
      <c r="H15" s="21" t="s">
        <v>36</v>
      </c>
      <c r="I15" s="21" t="s">
        <v>37</v>
      </c>
      <c r="J15" s="21" t="n">
        <v>9</v>
      </c>
      <c r="K15" s="21" t="n">
        <v>17.5</v>
      </c>
      <c r="L15" s="21" t="s">
        <v>43</v>
      </c>
      <c r="M15" s="22" t="s">
        <v>39</v>
      </c>
      <c r="N15" s="21" t="s">
        <v>40</v>
      </c>
    </row>
    <row r="16" customFormat="false" ht="12.75" hidden="false" customHeight="false" outlineLevel="0" collapsed="false">
      <c r="A16" s="14" t="n">
        <v>6</v>
      </c>
      <c r="B16" s="20" t="s">
        <v>55</v>
      </c>
      <c r="C16" s="20" t="s">
        <v>56</v>
      </c>
      <c r="D16" s="20" t="s">
        <v>57</v>
      </c>
      <c r="E16" s="22" t="s">
        <v>58</v>
      </c>
      <c r="F16" s="22" t="n">
        <v>38742</v>
      </c>
      <c r="G16" s="21" t="s">
        <v>27</v>
      </c>
      <c r="H16" s="21" t="s">
        <v>59</v>
      </c>
      <c r="I16" s="21" t="s">
        <v>60</v>
      </c>
      <c r="J16" s="21" t="n">
        <v>9</v>
      </c>
      <c r="K16" s="21" t="n">
        <v>17</v>
      </c>
      <c r="L16" s="21" t="s">
        <v>38</v>
      </c>
      <c r="M16" s="21" t="s">
        <v>61</v>
      </c>
      <c r="N16" s="21" t="s">
        <v>32</v>
      </c>
    </row>
    <row r="17" customFormat="false" ht="12.75" hidden="false" customHeight="false" outlineLevel="0" collapsed="false">
      <c r="A17" s="14" t="n">
        <v>7</v>
      </c>
      <c r="B17" s="20" t="s">
        <v>62</v>
      </c>
      <c r="C17" s="20" t="s">
        <v>63</v>
      </c>
      <c r="D17" s="20" t="s">
        <v>64</v>
      </c>
      <c r="E17" s="21" t="s">
        <v>47</v>
      </c>
      <c r="F17" s="22" t="n">
        <v>38517</v>
      </c>
      <c r="G17" s="21" t="s">
        <v>27</v>
      </c>
      <c r="H17" s="21" t="s">
        <v>65</v>
      </c>
      <c r="I17" s="21" t="s">
        <v>66</v>
      </c>
      <c r="J17" s="21" t="n">
        <v>9</v>
      </c>
      <c r="K17" s="21" t="n">
        <v>17</v>
      </c>
      <c r="L17" s="21" t="s">
        <v>67</v>
      </c>
      <c r="M17" s="21" t="s">
        <v>68</v>
      </c>
      <c r="N17" s="21" t="s">
        <v>8</v>
      </c>
    </row>
    <row r="18" customFormat="false" ht="12.75" hidden="false" customHeight="false" outlineLevel="0" collapsed="false">
      <c r="A18" s="14" t="n">
        <v>8</v>
      </c>
      <c r="B18" s="20" t="s">
        <v>69</v>
      </c>
      <c r="C18" s="20" t="s">
        <v>70</v>
      </c>
      <c r="D18" s="20" t="s">
        <v>71</v>
      </c>
      <c r="E18" s="21" t="s">
        <v>47</v>
      </c>
      <c r="F18" s="22" t="n">
        <v>38564</v>
      </c>
      <c r="G18" s="21" t="s">
        <v>27</v>
      </c>
      <c r="H18" s="21" t="s">
        <v>36</v>
      </c>
      <c r="I18" s="21" t="s">
        <v>37</v>
      </c>
      <c r="J18" s="21" t="n">
        <v>9</v>
      </c>
      <c r="K18" s="21" t="n">
        <v>16.5</v>
      </c>
      <c r="L18" s="21" t="s">
        <v>43</v>
      </c>
      <c r="M18" s="22" t="s">
        <v>39</v>
      </c>
      <c r="N18" s="21" t="s">
        <v>40</v>
      </c>
    </row>
    <row r="19" customFormat="false" ht="12.75" hidden="false" customHeight="false" outlineLevel="0" collapsed="false">
      <c r="A19" s="14" t="n">
        <v>9</v>
      </c>
      <c r="B19" s="24" t="s">
        <v>72</v>
      </c>
      <c r="C19" s="20" t="s">
        <v>73</v>
      </c>
      <c r="D19" s="20" t="s">
        <v>74</v>
      </c>
      <c r="E19" s="21" t="s">
        <v>26</v>
      </c>
      <c r="F19" s="25" t="n">
        <v>38713</v>
      </c>
      <c r="G19" s="21" t="s">
        <v>27</v>
      </c>
      <c r="H19" s="21" t="s">
        <v>36</v>
      </c>
      <c r="I19" s="21" t="s">
        <v>37</v>
      </c>
      <c r="J19" s="21" t="n">
        <v>9</v>
      </c>
      <c r="K19" s="21" t="n">
        <v>16.5</v>
      </c>
      <c r="L19" s="21" t="s">
        <v>43</v>
      </c>
      <c r="M19" s="22" t="s">
        <v>39</v>
      </c>
      <c r="N19" s="21" t="s">
        <v>40</v>
      </c>
    </row>
    <row r="20" customFormat="false" ht="12.75" hidden="false" customHeight="false" outlineLevel="0" collapsed="false">
      <c r="A20" s="14" t="n">
        <v>10</v>
      </c>
      <c r="B20" s="20" t="s">
        <v>75</v>
      </c>
      <c r="C20" s="20" t="s">
        <v>76</v>
      </c>
      <c r="D20" s="20" t="s">
        <v>77</v>
      </c>
      <c r="E20" s="21" t="s">
        <v>58</v>
      </c>
      <c r="F20" s="22" t="n">
        <v>111626</v>
      </c>
      <c r="G20" s="21" t="s">
        <v>27</v>
      </c>
      <c r="H20" s="21" t="s">
        <v>59</v>
      </c>
      <c r="I20" s="21" t="s">
        <v>60</v>
      </c>
      <c r="J20" s="21" t="n">
        <v>9</v>
      </c>
      <c r="K20" s="21" t="n">
        <v>16</v>
      </c>
      <c r="L20" s="21" t="s">
        <v>43</v>
      </c>
      <c r="M20" s="21" t="s">
        <v>61</v>
      </c>
      <c r="N20" s="21" t="s">
        <v>32</v>
      </c>
    </row>
    <row r="21" customFormat="false" ht="12.75" hidden="false" customHeight="false" outlineLevel="0" collapsed="false">
      <c r="A21" s="14" t="n">
        <v>11</v>
      </c>
      <c r="B21" s="20" t="s">
        <v>78</v>
      </c>
      <c r="C21" s="20" t="s">
        <v>79</v>
      </c>
      <c r="D21" s="20" t="s">
        <v>80</v>
      </c>
      <c r="E21" s="22" t="s">
        <v>58</v>
      </c>
      <c r="F21" s="22" t="n">
        <v>38692</v>
      </c>
      <c r="G21" s="21" t="s">
        <v>27</v>
      </c>
      <c r="H21" s="21" t="s">
        <v>59</v>
      </c>
      <c r="I21" s="21" t="s">
        <v>60</v>
      </c>
      <c r="J21" s="21" t="n">
        <v>9</v>
      </c>
      <c r="K21" s="21" t="n">
        <v>16</v>
      </c>
      <c r="L21" s="21" t="s">
        <v>43</v>
      </c>
      <c r="M21" s="21" t="s">
        <v>61</v>
      </c>
      <c r="N21" s="21" t="s">
        <v>32</v>
      </c>
    </row>
    <row r="22" customFormat="false" ht="15" hidden="false" customHeight="false" outlineLevel="0" collapsed="false">
      <c r="A22" s="14" t="n">
        <v>12</v>
      </c>
      <c r="B22" s="26" t="s">
        <v>81</v>
      </c>
      <c r="C22" s="26" t="s">
        <v>82</v>
      </c>
      <c r="D22" s="26" t="s">
        <v>46</v>
      </c>
      <c r="E22" s="27" t="s">
        <v>47</v>
      </c>
      <c r="F22" s="28" t="n">
        <v>38415</v>
      </c>
      <c r="G22" s="29" t="s">
        <v>27</v>
      </c>
      <c r="H22" s="27" t="s">
        <v>83</v>
      </c>
      <c r="I22" s="29" t="s">
        <v>84</v>
      </c>
      <c r="J22" s="21" t="n">
        <v>9</v>
      </c>
      <c r="K22" s="21" t="n">
        <v>16</v>
      </c>
      <c r="L22" s="21" t="s">
        <v>38</v>
      </c>
      <c r="M22" s="29" t="s">
        <v>85</v>
      </c>
      <c r="N22" s="29" t="s">
        <v>32</v>
      </c>
    </row>
    <row r="23" customFormat="false" ht="12.75" hidden="false" customHeight="false" outlineLevel="0" collapsed="false">
      <c r="A23" s="14" t="n">
        <v>13</v>
      </c>
      <c r="B23" s="20" t="s">
        <v>86</v>
      </c>
      <c r="C23" s="20" t="s">
        <v>87</v>
      </c>
      <c r="D23" s="20" t="s">
        <v>88</v>
      </c>
      <c r="E23" s="21" t="s">
        <v>58</v>
      </c>
      <c r="F23" s="22" t="n">
        <v>38452</v>
      </c>
      <c r="G23" s="21" t="s">
        <v>27</v>
      </c>
      <c r="H23" s="21" t="s">
        <v>59</v>
      </c>
      <c r="I23" s="21" t="s">
        <v>60</v>
      </c>
      <c r="J23" s="21" t="n">
        <v>9</v>
      </c>
      <c r="K23" s="21" t="n">
        <v>16</v>
      </c>
      <c r="L23" s="21" t="s">
        <v>43</v>
      </c>
      <c r="M23" s="21" t="s">
        <v>61</v>
      </c>
      <c r="N23" s="21" t="s">
        <v>32</v>
      </c>
    </row>
    <row r="24" customFormat="false" ht="12.75" hidden="false" customHeight="false" outlineLevel="0" collapsed="false">
      <c r="A24" s="30" t="n">
        <v>14</v>
      </c>
      <c r="B24" s="20" t="s">
        <v>89</v>
      </c>
      <c r="C24" s="20" t="s">
        <v>90</v>
      </c>
      <c r="D24" s="20" t="s">
        <v>91</v>
      </c>
      <c r="E24" s="21" t="s">
        <v>26</v>
      </c>
      <c r="F24" s="22" t="n">
        <v>38518</v>
      </c>
      <c r="G24" s="21" t="s">
        <v>27</v>
      </c>
      <c r="H24" s="21" t="s">
        <v>65</v>
      </c>
      <c r="I24" s="21" t="s">
        <v>66</v>
      </c>
      <c r="J24" s="21" t="n">
        <v>9</v>
      </c>
      <c r="K24" s="21" t="n">
        <v>16</v>
      </c>
      <c r="L24" s="21" t="s">
        <v>92</v>
      </c>
      <c r="M24" s="21" t="s">
        <v>68</v>
      </c>
      <c r="N24" s="21" t="s">
        <v>8</v>
      </c>
    </row>
    <row r="25" customFormat="false" ht="15" hidden="false" customHeight="false" outlineLevel="0" collapsed="false">
      <c r="A25" s="31" t="n">
        <v>15</v>
      </c>
      <c r="B25" s="32" t="s">
        <v>93</v>
      </c>
      <c r="C25" s="32" t="s">
        <v>94</v>
      </c>
      <c r="D25" s="32" t="s">
        <v>95</v>
      </c>
      <c r="E25" s="33" t="s">
        <v>26</v>
      </c>
      <c r="F25" s="34" t="n">
        <v>38533</v>
      </c>
      <c r="G25" s="33" t="s">
        <v>27</v>
      </c>
      <c r="H25" s="33" t="s">
        <v>83</v>
      </c>
      <c r="I25" s="35" t="s">
        <v>84</v>
      </c>
      <c r="J25" s="12" t="n">
        <v>9</v>
      </c>
      <c r="K25" s="12" t="n">
        <v>15</v>
      </c>
      <c r="L25" s="12" t="s">
        <v>43</v>
      </c>
      <c r="M25" s="35" t="s">
        <v>85</v>
      </c>
      <c r="N25" s="33" t="s">
        <v>32</v>
      </c>
    </row>
    <row r="26" customFormat="false" ht="12.75" hidden="false" customHeight="false" outlineLevel="0" collapsed="false">
      <c r="A26" s="36" t="n">
        <v>16</v>
      </c>
      <c r="B26" s="37" t="s">
        <v>96</v>
      </c>
      <c r="C26" s="37" t="s">
        <v>97</v>
      </c>
      <c r="D26" s="37" t="s">
        <v>98</v>
      </c>
      <c r="E26" s="12" t="s">
        <v>47</v>
      </c>
      <c r="F26" s="12" t="s">
        <v>99</v>
      </c>
      <c r="G26" s="12" t="s">
        <v>27</v>
      </c>
      <c r="H26" s="12" t="s">
        <v>49</v>
      </c>
      <c r="I26" s="12" t="s">
        <v>50</v>
      </c>
      <c r="J26" s="12" t="n">
        <v>9</v>
      </c>
      <c r="K26" s="12" t="n">
        <v>15</v>
      </c>
      <c r="L26" s="12" t="s">
        <v>43</v>
      </c>
      <c r="M26" s="12" t="s">
        <v>51</v>
      </c>
      <c r="N26" s="12" t="s">
        <v>32</v>
      </c>
    </row>
    <row r="27" customFormat="false" ht="12.75" hidden="false" customHeight="false" outlineLevel="0" collapsed="false">
      <c r="A27" s="31" t="n">
        <v>17</v>
      </c>
      <c r="B27" s="37" t="s">
        <v>100</v>
      </c>
      <c r="C27" s="37" t="s">
        <v>101</v>
      </c>
      <c r="D27" s="37" t="s">
        <v>102</v>
      </c>
      <c r="E27" s="12" t="s">
        <v>47</v>
      </c>
      <c r="F27" s="12" t="s">
        <v>103</v>
      </c>
      <c r="G27" s="12" t="s">
        <v>27</v>
      </c>
      <c r="H27" s="12" t="s">
        <v>49</v>
      </c>
      <c r="I27" s="12" t="s">
        <v>50</v>
      </c>
      <c r="J27" s="12" t="n">
        <v>9</v>
      </c>
      <c r="K27" s="12" t="n">
        <v>15</v>
      </c>
      <c r="L27" s="12" t="s">
        <v>43</v>
      </c>
      <c r="M27" s="12" t="s">
        <v>51</v>
      </c>
      <c r="N27" s="12" t="s">
        <v>32</v>
      </c>
    </row>
    <row r="28" customFormat="false" ht="15" hidden="false" customHeight="false" outlineLevel="0" collapsed="false">
      <c r="A28" s="31" t="n">
        <v>18</v>
      </c>
      <c r="B28" s="32" t="s">
        <v>104</v>
      </c>
      <c r="C28" s="38" t="s">
        <v>105</v>
      </c>
      <c r="D28" s="38" t="s">
        <v>106</v>
      </c>
      <c r="E28" s="35" t="s">
        <v>47</v>
      </c>
      <c r="F28" s="39" t="n">
        <v>38611</v>
      </c>
      <c r="G28" s="33" t="s">
        <v>27</v>
      </c>
      <c r="H28" s="33" t="s">
        <v>83</v>
      </c>
      <c r="I28" s="35" t="s">
        <v>84</v>
      </c>
      <c r="J28" s="12" t="n">
        <v>9</v>
      </c>
      <c r="K28" s="12" t="n">
        <v>15</v>
      </c>
      <c r="L28" s="12" t="s">
        <v>43</v>
      </c>
      <c r="M28" s="35" t="s">
        <v>85</v>
      </c>
      <c r="N28" s="35" t="s">
        <v>40</v>
      </c>
    </row>
    <row r="29" customFormat="false" ht="15" hidden="false" customHeight="false" outlineLevel="0" collapsed="false">
      <c r="A29" s="31" t="n">
        <v>19</v>
      </c>
      <c r="B29" s="32" t="s">
        <v>107</v>
      </c>
      <c r="C29" s="38" t="s">
        <v>108</v>
      </c>
      <c r="D29" s="38" t="s">
        <v>109</v>
      </c>
      <c r="E29" s="35" t="s">
        <v>26</v>
      </c>
      <c r="F29" s="39" t="n">
        <v>38445</v>
      </c>
      <c r="G29" s="33" t="s">
        <v>27</v>
      </c>
      <c r="H29" s="33" t="s">
        <v>83</v>
      </c>
      <c r="I29" s="35" t="s">
        <v>84</v>
      </c>
      <c r="J29" s="12" t="n">
        <v>9</v>
      </c>
      <c r="K29" s="12" t="n">
        <v>15</v>
      </c>
      <c r="L29" s="12" t="s">
        <v>43</v>
      </c>
      <c r="M29" s="35" t="s">
        <v>85</v>
      </c>
      <c r="N29" s="35" t="s">
        <v>40</v>
      </c>
    </row>
    <row r="30" customFormat="false" ht="12.75" hidden="false" customHeight="false" outlineLevel="0" collapsed="false">
      <c r="A30" s="31" t="n">
        <v>20</v>
      </c>
      <c r="B30" s="37" t="s">
        <v>110</v>
      </c>
      <c r="C30" s="37" t="s">
        <v>111</v>
      </c>
      <c r="D30" s="37" t="s">
        <v>112</v>
      </c>
      <c r="E30" s="40" t="s">
        <v>26</v>
      </c>
      <c r="F30" s="40" t="n">
        <v>38554</v>
      </c>
      <c r="G30" s="12" t="s">
        <v>27</v>
      </c>
      <c r="H30" s="12" t="s">
        <v>113</v>
      </c>
      <c r="I30" s="12" t="s">
        <v>114</v>
      </c>
      <c r="J30" s="12" t="n">
        <v>9</v>
      </c>
      <c r="K30" s="12" t="n">
        <v>14</v>
      </c>
      <c r="L30" s="12" t="s">
        <v>115</v>
      </c>
      <c r="M30" s="12" t="s">
        <v>116</v>
      </c>
      <c r="N30" s="12" t="s">
        <v>32</v>
      </c>
    </row>
    <row r="31" customFormat="false" ht="12.75" hidden="false" customHeight="false" outlineLevel="0" collapsed="false">
      <c r="A31" s="31" t="n">
        <v>21</v>
      </c>
      <c r="B31" s="37" t="s">
        <v>110</v>
      </c>
      <c r="C31" s="37" t="s">
        <v>111</v>
      </c>
      <c r="D31" s="37" t="s">
        <v>112</v>
      </c>
      <c r="E31" s="40" t="s">
        <v>26</v>
      </c>
      <c r="F31" s="40" t="n">
        <v>38554</v>
      </c>
      <c r="G31" s="12" t="s">
        <v>27</v>
      </c>
      <c r="H31" s="12" t="s">
        <v>113</v>
      </c>
      <c r="I31" s="12" t="s">
        <v>114</v>
      </c>
      <c r="J31" s="12" t="n">
        <v>9</v>
      </c>
      <c r="K31" s="12" t="n">
        <v>14</v>
      </c>
      <c r="L31" s="12" t="s">
        <v>115</v>
      </c>
      <c r="M31" s="12" t="s">
        <v>116</v>
      </c>
      <c r="N31" s="12" t="s">
        <v>32</v>
      </c>
    </row>
    <row r="32" customFormat="false" ht="12.75" hidden="false" customHeight="false" outlineLevel="0" collapsed="false">
      <c r="A32" s="31" t="n">
        <v>22</v>
      </c>
      <c r="B32" s="37" t="s">
        <v>117</v>
      </c>
      <c r="C32" s="37" t="s">
        <v>118</v>
      </c>
      <c r="D32" s="37" t="s">
        <v>42</v>
      </c>
      <c r="E32" s="12" t="s">
        <v>26</v>
      </c>
      <c r="F32" s="12" t="s">
        <v>119</v>
      </c>
      <c r="G32" s="12" t="s">
        <v>27</v>
      </c>
      <c r="H32" s="12" t="s">
        <v>49</v>
      </c>
      <c r="I32" s="12" t="s">
        <v>50</v>
      </c>
      <c r="J32" s="12" t="n">
        <v>9</v>
      </c>
      <c r="K32" s="12" t="n">
        <v>14</v>
      </c>
      <c r="L32" s="12" t="s">
        <v>43</v>
      </c>
      <c r="M32" s="12" t="s">
        <v>51</v>
      </c>
      <c r="N32" s="12" t="s">
        <v>32</v>
      </c>
    </row>
    <row r="33" customFormat="false" ht="12.75" hidden="false" customHeight="false" outlineLevel="0" collapsed="false">
      <c r="A33" s="31" t="n">
        <v>23</v>
      </c>
      <c r="B33" s="37" t="s">
        <v>120</v>
      </c>
      <c r="C33" s="37" t="s">
        <v>121</v>
      </c>
      <c r="D33" s="37" t="s">
        <v>122</v>
      </c>
      <c r="E33" s="40" t="s">
        <v>26</v>
      </c>
      <c r="F33" s="40" t="n">
        <v>38285</v>
      </c>
      <c r="G33" s="12" t="s">
        <v>27</v>
      </c>
      <c r="H33" s="41" t="s">
        <v>28</v>
      </c>
      <c r="I33" s="12" t="s">
        <v>29</v>
      </c>
      <c r="J33" s="12" t="n">
        <v>9</v>
      </c>
      <c r="K33" s="12" t="n">
        <v>14</v>
      </c>
      <c r="L33" s="12" t="s">
        <v>43</v>
      </c>
      <c r="M33" s="12" t="s">
        <v>31</v>
      </c>
      <c r="N33" s="12" t="s">
        <v>32</v>
      </c>
    </row>
    <row r="34" customFormat="false" ht="15" hidden="false" customHeight="false" outlineLevel="0" collapsed="false">
      <c r="A34" s="31" t="n">
        <v>24</v>
      </c>
      <c r="B34" s="32" t="s">
        <v>123</v>
      </c>
      <c r="C34" s="38" t="s">
        <v>124</v>
      </c>
      <c r="D34" s="38" t="s">
        <v>91</v>
      </c>
      <c r="E34" s="35" t="s">
        <v>26</v>
      </c>
      <c r="F34" s="39" t="n">
        <v>38529</v>
      </c>
      <c r="G34" s="33" t="s">
        <v>27</v>
      </c>
      <c r="H34" s="33" t="s">
        <v>83</v>
      </c>
      <c r="I34" s="35" t="s">
        <v>84</v>
      </c>
      <c r="J34" s="12" t="n">
        <v>9</v>
      </c>
      <c r="K34" s="12" t="n">
        <v>14</v>
      </c>
      <c r="L34" s="12" t="s">
        <v>115</v>
      </c>
      <c r="M34" s="35" t="s">
        <v>85</v>
      </c>
      <c r="N34" s="35" t="s">
        <v>40</v>
      </c>
    </row>
    <row r="35" customFormat="false" ht="15" hidden="false" customHeight="false" outlineLevel="0" collapsed="false">
      <c r="A35" s="31" t="n">
        <v>25</v>
      </c>
      <c r="B35" s="42" t="s">
        <v>125</v>
      </c>
      <c r="C35" s="42" t="s">
        <v>126</v>
      </c>
      <c r="D35" s="42" t="s">
        <v>127</v>
      </c>
      <c r="E35" s="43" t="s">
        <v>26</v>
      </c>
      <c r="F35" s="44" t="n">
        <v>38512</v>
      </c>
      <c r="G35" s="43" t="s">
        <v>27</v>
      </c>
      <c r="H35" s="45" t="s">
        <v>83</v>
      </c>
      <c r="I35" s="46" t="s">
        <v>84</v>
      </c>
      <c r="J35" s="47" t="n">
        <v>9</v>
      </c>
      <c r="K35" s="47" t="n">
        <v>13</v>
      </c>
      <c r="L35" s="47" t="s">
        <v>115</v>
      </c>
      <c r="M35" s="43" t="s">
        <v>85</v>
      </c>
      <c r="N35" s="43" t="s">
        <v>32</v>
      </c>
    </row>
    <row r="36" customFormat="false" ht="12.75" hidden="false" customHeight="false" outlineLevel="0" collapsed="false">
      <c r="A36" s="31" t="n">
        <v>26</v>
      </c>
      <c r="B36" s="48" t="s">
        <v>128</v>
      </c>
      <c r="C36" s="48" t="s">
        <v>129</v>
      </c>
      <c r="D36" s="48" t="s">
        <v>130</v>
      </c>
      <c r="E36" s="13" t="s">
        <v>26</v>
      </c>
      <c r="F36" s="13" t="s">
        <v>131</v>
      </c>
      <c r="G36" s="13" t="s">
        <v>27</v>
      </c>
      <c r="H36" s="13" t="s">
        <v>49</v>
      </c>
      <c r="I36" s="12" t="s">
        <v>50</v>
      </c>
      <c r="J36" s="12" t="n">
        <v>9</v>
      </c>
      <c r="K36" s="12" t="n">
        <v>13</v>
      </c>
      <c r="L36" s="13" t="s">
        <v>115</v>
      </c>
      <c r="M36" s="13" t="s">
        <v>51</v>
      </c>
      <c r="N36" s="13" t="s">
        <v>32</v>
      </c>
    </row>
    <row r="37" customFormat="false" ht="12.75" hidden="false" customHeight="false" outlineLevel="0" collapsed="false">
      <c r="A37" s="31" t="n">
        <v>27</v>
      </c>
      <c r="B37" s="48" t="s">
        <v>132</v>
      </c>
      <c r="C37" s="48" t="s">
        <v>111</v>
      </c>
      <c r="D37" s="48" t="s">
        <v>133</v>
      </c>
      <c r="E37" s="40" t="s">
        <v>26</v>
      </c>
      <c r="F37" s="49" t="n">
        <v>38742</v>
      </c>
      <c r="G37" s="13" t="s">
        <v>27</v>
      </c>
      <c r="H37" s="13" t="s">
        <v>113</v>
      </c>
      <c r="I37" s="12" t="s">
        <v>114</v>
      </c>
      <c r="J37" s="12" t="n">
        <v>9</v>
      </c>
      <c r="K37" s="50" t="n">
        <v>13</v>
      </c>
      <c r="L37" s="13" t="s">
        <v>115</v>
      </c>
      <c r="M37" s="13" t="s">
        <v>116</v>
      </c>
      <c r="N37" s="13" t="s">
        <v>32</v>
      </c>
    </row>
    <row r="38" customFormat="false" ht="12.75" hidden="false" customHeight="false" outlineLevel="0" collapsed="false">
      <c r="A38" s="31" t="n">
        <v>28</v>
      </c>
      <c r="B38" s="48" t="s">
        <v>132</v>
      </c>
      <c r="C38" s="48" t="s">
        <v>111</v>
      </c>
      <c r="D38" s="48" t="s">
        <v>133</v>
      </c>
      <c r="E38" s="40" t="s">
        <v>26</v>
      </c>
      <c r="F38" s="49" t="n">
        <v>38742</v>
      </c>
      <c r="G38" s="13" t="s">
        <v>27</v>
      </c>
      <c r="H38" s="13" t="s">
        <v>113</v>
      </c>
      <c r="I38" s="12" t="s">
        <v>114</v>
      </c>
      <c r="J38" s="12" t="n">
        <v>9</v>
      </c>
      <c r="K38" s="50" t="n">
        <v>13</v>
      </c>
      <c r="L38" s="13" t="s">
        <v>115</v>
      </c>
      <c r="M38" s="13" t="s">
        <v>116</v>
      </c>
      <c r="N38" s="13" t="s">
        <v>32</v>
      </c>
    </row>
    <row r="39" customFormat="false" ht="12.75" hidden="false" customHeight="false" outlineLevel="0" collapsed="false">
      <c r="A39" s="31" t="n">
        <v>29</v>
      </c>
      <c r="B39" s="48" t="s">
        <v>134</v>
      </c>
      <c r="C39" s="48" t="s">
        <v>135</v>
      </c>
      <c r="D39" s="48" t="s">
        <v>136</v>
      </c>
      <c r="E39" s="13" t="s">
        <v>26</v>
      </c>
      <c r="F39" s="49" t="n">
        <v>38753</v>
      </c>
      <c r="G39" s="13" t="s">
        <v>27</v>
      </c>
      <c r="H39" s="13" t="s">
        <v>137</v>
      </c>
      <c r="I39" s="13" t="s">
        <v>138</v>
      </c>
      <c r="J39" s="13" t="n">
        <v>9</v>
      </c>
      <c r="K39" s="13" t="n">
        <v>13</v>
      </c>
      <c r="L39" s="13" t="s">
        <v>115</v>
      </c>
      <c r="M39" s="13" t="s">
        <v>139</v>
      </c>
      <c r="N39" s="13" t="s">
        <v>32</v>
      </c>
    </row>
    <row r="40" customFormat="false" ht="12.75" hidden="false" customHeight="false" outlineLevel="0" collapsed="false">
      <c r="A40" s="31" t="n">
        <v>30</v>
      </c>
      <c r="B40" s="48" t="s">
        <v>140</v>
      </c>
      <c r="C40" s="48" t="s">
        <v>141</v>
      </c>
      <c r="D40" s="48" t="s">
        <v>127</v>
      </c>
      <c r="E40" s="13" t="s">
        <v>26</v>
      </c>
      <c r="F40" s="13" t="s">
        <v>142</v>
      </c>
      <c r="G40" s="13" t="s">
        <v>27</v>
      </c>
      <c r="H40" s="13" t="s">
        <v>49</v>
      </c>
      <c r="I40" s="12" t="s">
        <v>50</v>
      </c>
      <c r="J40" s="12" t="n">
        <v>9</v>
      </c>
      <c r="K40" s="12" t="n">
        <v>13</v>
      </c>
      <c r="L40" s="13" t="s">
        <v>115</v>
      </c>
      <c r="M40" s="13" t="s">
        <v>51</v>
      </c>
      <c r="N40" s="13" t="s">
        <v>32</v>
      </c>
    </row>
    <row r="41" customFormat="false" ht="12.75" hidden="false" customHeight="false" outlineLevel="0" collapsed="false">
      <c r="A41" s="31" t="n">
        <v>31</v>
      </c>
      <c r="B41" s="37" t="s">
        <v>143</v>
      </c>
      <c r="C41" s="37" t="s">
        <v>118</v>
      </c>
      <c r="D41" s="37" t="s">
        <v>144</v>
      </c>
      <c r="E41" s="40" t="s">
        <v>26</v>
      </c>
      <c r="F41" s="12" t="s">
        <v>145</v>
      </c>
      <c r="G41" s="13" t="s">
        <v>27</v>
      </c>
      <c r="H41" s="13" t="s">
        <v>146</v>
      </c>
      <c r="I41" s="12" t="s">
        <v>147</v>
      </c>
      <c r="J41" s="12" t="n">
        <v>9</v>
      </c>
      <c r="K41" s="12" t="n">
        <v>13</v>
      </c>
      <c r="L41" s="13" t="s">
        <v>115</v>
      </c>
      <c r="M41" s="13" t="s">
        <v>148</v>
      </c>
      <c r="N41" s="13" t="s">
        <v>40</v>
      </c>
    </row>
    <row r="42" customFormat="false" ht="12.75" hidden="false" customHeight="false" outlineLevel="0" collapsed="false">
      <c r="A42" s="31" t="n">
        <v>32</v>
      </c>
      <c r="B42" s="48" t="s">
        <v>149</v>
      </c>
      <c r="C42" s="48" t="s">
        <v>150</v>
      </c>
      <c r="D42" s="48" t="s">
        <v>151</v>
      </c>
      <c r="E42" s="13" t="s">
        <v>47</v>
      </c>
      <c r="F42" s="49" t="n">
        <v>38678</v>
      </c>
      <c r="G42" s="13" t="s">
        <v>27</v>
      </c>
      <c r="H42" s="13" t="s">
        <v>137</v>
      </c>
      <c r="I42" s="13" t="s">
        <v>138</v>
      </c>
      <c r="J42" s="13" t="n">
        <v>9</v>
      </c>
      <c r="K42" s="13" t="n">
        <v>13</v>
      </c>
      <c r="L42" s="13" t="s">
        <v>115</v>
      </c>
      <c r="M42" s="13" t="s">
        <v>139</v>
      </c>
      <c r="N42" s="13" t="s">
        <v>32</v>
      </c>
    </row>
    <row r="43" customFormat="false" ht="12.75" hidden="false" customHeight="false" outlineLevel="0" collapsed="false">
      <c r="A43" s="31" t="n">
        <v>33</v>
      </c>
      <c r="B43" s="48" t="s">
        <v>152</v>
      </c>
      <c r="C43" s="48" t="s">
        <v>153</v>
      </c>
      <c r="D43" s="48" t="s">
        <v>154</v>
      </c>
      <c r="E43" s="13" t="s">
        <v>26</v>
      </c>
      <c r="F43" s="49" t="n">
        <v>38394</v>
      </c>
      <c r="G43" s="13" t="s">
        <v>27</v>
      </c>
      <c r="H43" s="13" t="s">
        <v>137</v>
      </c>
      <c r="I43" s="13" t="s">
        <v>138</v>
      </c>
      <c r="J43" s="13" t="n">
        <v>9</v>
      </c>
      <c r="K43" s="13" t="n">
        <v>13</v>
      </c>
      <c r="L43" s="13" t="s">
        <v>115</v>
      </c>
      <c r="M43" s="13" t="s">
        <v>139</v>
      </c>
      <c r="N43" s="13" t="s">
        <v>32</v>
      </c>
    </row>
    <row r="44" customFormat="false" ht="12.75" hidden="false" customHeight="false" outlineLevel="0" collapsed="false">
      <c r="A44" s="31" t="n">
        <v>34</v>
      </c>
      <c r="B44" s="48" t="s">
        <v>155</v>
      </c>
      <c r="C44" s="48" t="s">
        <v>156</v>
      </c>
      <c r="D44" s="48" t="s">
        <v>144</v>
      </c>
      <c r="E44" s="13" t="s">
        <v>26</v>
      </c>
      <c r="F44" s="49" t="n">
        <v>38589</v>
      </c>
      <c r="G44" s="13" t="s">
        <v>27</v>
      </c>
      <c r="H44" s="13" t="s">
        <v>137</v>
      </c>
      <c r="I44" s="13" t="s">
        <v>138</v>
      </c>
      <c r="J44" s="13" t="n">
        <v>9</v>
      </c>
      <c r="K44" s="13" t="n">
        <v>12.5</v>
      </c>
      <c r="L44" s="13" t="s">
        <v>115</v>
      </c>
      <c r="M44" s="13" t="s">
        <v>139</v>
      </c>
      <c r="N44" s="13" t="s">
        <v>32</v>
      </c>
    </row>
    <row r="45" customFormat="false" ht="12.75" hidden="false" customHeight="false" outlineLevel="0" collapsed="false">
      <c r="A45" s="31" t="n">
        <v>35</v>
      </c>
      <c r="B45" s="48" t="s">
        <v>157</v>
      </c>
      <c r="C45" s="48" t="s">
        <v>150</v>
      </c>
      <c r="D45" s="48" t="s">
        <v>158</v>
      </c>
      <c r="E45" s="13" t="s">
        <v>47</v>
      </c>
      <c r="F45" s="13" t="s">
        <v>159</v>
      </c>
      <c r="G45" s="13" t="s">
        <v>27</v>
      </c>
      <c r="H45" s="13" t="s">
        <v>49</v>
      </c>
      <c r="I45" s="12" t="s">
        <v>50</v>
      </c>
      <c r="J45" s="12" t="n">
        <v>9</v>
      </c>
      <c r="K45" s="12" t="n">
        <v>12</v>
      </c>
      <c r="L45" s="13" t="s">
        <v>115</v>
      </c>
      <c r="M45" s="13" t="s">
        <v>51</v>
      </c>
      <c r="N45" s="13" t="s">
        <v>32</v>
      </c>
    </row>
    <row r="46" customFormat="false" ht="12.75" hidden="false" customHeight="false" outlineLevel="0" collapsed="false">
      <c r="A46" s="31" t="n">
        <v>36</v>
      </c>
      <c r="B46" s="51" t="s">
        <v>160</v>
      </c>
      <c r="C46" s="52" t="s">
        <v>161</v>
      </c>
      <c r="D46" s="51" t="s">
        <v>162</v>
      </c>
      <c r="E46" s="40" t="s">
        <v>26</v>
      </c>
      <c r="F46" s="40" t="n">
        <v>38732</v>
      </c>
      <c r="G46" s="13" t="s">
        <v>27</v>
      </c>
      <c r="H46" s="53" t="s">
        <v>163</v>
      </c>
      <c r="I46" s="53" t="s">
        <v>164</v>
      </c>
      <c r="J46" s="12" t="n">
        <v>9</v>
      </c>
      <c r="K46" s="12" t="n">
        <v>12</v>
      </c>
      <c r="L46" s="13" t="s">
        <v>115</v>
      </c>
      <c r="M46" s="54" t="s">
        <v>165</v>
      </c>
      <c r="N46" s="54" t="s">
        <v>32</v>
      </c>
    </row>
    <row r="47" customFormat="false" ht="12.75" hidden="false" customHeight="false" outlineLevel="0" collapsed="false">
      <c r="A47" s="31" t="n">
        <v>37</v>
      </c>
      <c r="B47" s="48" t="s">
        <v>166</v>
      </c>
      <c r="C47" s="48" t="s">
        <v>167</v>
      </c>
      <c r="D47" s="48" t="s">
        <v>168</v>
      </c>
      <c r="E47" s="13" t="s">
        <v>26</v>
      </c>
      <c r="F47" s="13" t="s">
        <v>169</v>
      </c>
      <c r="G47" s="13" t="s">
        <v>27</v>
      </c>
      <c r="H47" s="13" t="s">
        <v>49</v>
      </c>
      <c r="I47" s="12" t="s">
        <v>50</v>
      </c>
      <c r="J47" s="12" t="n">
        <v>9</v>
      </c>
      <c r="K47" s="12" t="n">
        <v>12</v>
      </c>
      <c r="L47" s="13" t="s">
        <v>115</v>
      </c>
      <c r="M47" s="13" t="s">
        <v>51</v>
      </c>
      <c r="N47" s="13" t="s">
        <v>32</v>
      </c>
    </row>
    <row r="48" customFormat="false" ht="12.75" hidden="false" customHeight="false" outlineLevel="0" collapsed="false">
      <c r="A48" s="31" t="n">
        <v>38</v>
      </c>
      <c r="B48" s="48" t="s">
        <v>170</v>
      </c>
      <c r="C48" s="48" t="s">
        <v>171</v>
      </c>
      <c r="D48" s="48" t="s">
        <v>172</v>
      </c>
      <c r="E48" s="13" t="s">
        <v>47</v>
      </c>
      <c r="F48" s="13" t="s">
        <v>173</v>
      </c>
      <c r="G48" s="13" t="s">
        <v>27</v>
      </c>
      <c r="H48" s="13" t="s">
        <v>49</v>
      </c>
      <c r="I48" s="12" t="s">
        <v>50</v>
      </c>
      <c r="J48" s="12" t="n">
        <v>9</v>
      </c>
      <c r="K48" s="12" t="n">
        <v>12</v>
      </c>
      <c r="L48" s="13" t="s">
        <v>115</v>
      </c>
      <c r="M48" s="13" t="s">
        <v>51</v>
      </c>
      <c r="N48" s="13" t="s">
        <v>32</v>
      </c>
    </row>
    <row r="49" customFormat="false" ht="12.75" hidden="false" customHeight="false" outlineLevel="0" collapsed="false">
      <c r="A49" s="31" t="n">
        <v>39</v>
      </c>
      <c r="B49" s="48" t="s">
        <v>174</v>
      </c>
      <c r="C49" s="48" t="s">
        <v>175</v>
      </c>
      <c r="D49" s="48" t="s">
        <v>176</v>
      </c>
      <c r="E49" s="13" t="s">
        <v>47</v>
      </c>
      <c r="F49" s="13" t="s">
        <v>177</v>
      </c>
      <c r="G49" s="13" t="s">
        <v>27</v>
      </c>
      <c r="H49" s="13" t="s">
        <v>49</v>
      </c>
      <c r="I49" s="12" t="s">
        <v>50</v>
      </c>
      <c r="J49" s="12" t="n">
        <v>9</v>
      </c>
      <c r="K49" s="12" t="n">
        <v>12</v>
      </c>
      <c r="L49" s="13" t="s">
        <v>115</v>
      </c>
      <c r="M49" s="13" t="s">
        <v>51</v>
      </c>
      <c r="N49" s="13" t="s">
        <v>32</v>
      </c>
    </row>
    <row r="50" customFormat="false" ht="12.75" hidden="false" customHeight="false" outlineLevel="0" collapsed="false">
      <c r="A50" s="31" t="n">
        <v>40</v>
      </c>
      <c r="B50" s="48" t="s">
        <v>178</v>
      </c>
      <c r="C50" s="48" t="s">
        <v>179</v>
      </c>
      <c r="D50" s="48" t="s">
        <v>180</v>
      </c>
      <c r="E50" s="13" t="s">
        <v>47</v>
      </c>
      <c r="F50" s="49" t="n">
        <v>38591</v>
      </c>
      <c r="G50" s="13" t="s">
        <v>27</v>
      </c>
      <c r="H50" s="55" t="s">
        <v>28</v>
      </c>
      <c r="I50" s="47" t="s">
        <v>29</v>
      </c>
      <c r="J50" s="12" t="n">
        <v>9</v>
      </c>
      <c r="K50" s="13" t="n">
        <v>12</v>
      </c>
      <c r="L50" s="13" t="s">
        <v>115</v>
      </c>
      <c r="M50" s="13" t="s">
        <v>31</v>
      </c>
      <c r="N50" s="13" t="s">
        <v>32</v>
      </c>
    </row>
    <row r="51" customFormat="false" ht="12.75" hidden="false" customHeight="false" outlineLevel="0" collapsed="false">
      <c r="A51" s="31" t="n">
        <v>41</v>
      </c>
      <c r="B51" s="48" t="s">
        <v>181</v>
      </c>
      <c r="C51" s="48" t="s">
        <v>34</v>
      </c>
      <c r="D51" s="48" t="s">
        <v>182</v>
      </c>
      <c r="E51" s="13" t="s">
        <v>26</v>
      </c>
      <c r="F51" s="49" t="n">
        <v>38487</v>
      </c>
      <c r="G51" s="13" t="s">
        <v>27</v>
      </c>
      <c r="H51" s="13" t="s">
        <v>65</v>
      </c>
      <c r="I51" s="12" t="s">
        <v>66</v>
      </c>
      <c r="J51" s="13" t="n">
        <v>9</v>
      </c>
      <c r="K51" s="13" t="n">
        <v>12</v>
      </c>
      <c r="L51" s="13" t="s">
        <v>7</v>
      </c>
      <c r="M51" s="13" t="s">
        <v>68</v>
      </c>
      <c r="N51" s="13" t="s">
        <v>8</v>
      </c>
    </row>
    <row r="52" customFormat="false" ht="12.75" hidden="false" customHeight="false" outlineLevel="0" collapsed="false">
      <c r="A52" s="31" t="n">
        <v>42</v>
      </c>
      <c r="B52" s="48" t="s">
        <v>183</v>
      </c>
      <c r="C52" s="48" t="s">
        <v>184</v>
      </c>
      <c r="D52" s="48" t="s">
        <v>185</v>
      </c>
      <c r="E52" s="13" t="s">
        <v>26</v>
      </c>
      <c r="F52" s="49" t="n">
        <v>38840</v>
      </c>
      <c r="G52" s="13" t="s">
        <v>27</v>
      </c>
      <c r="H52" s="13" t="s">
        <v>137</v>
      </c>
      <c r="I52" s="13" t="s">
        <v>186</v>
      </c>
      <c r="J52" s="13" t="n">
        <v>9</v>
      </c>
      <c r="K52" s="13" t="n">
        <v>11.5</v>
      </c>
      <c r="L52" s="13" t="s">
        <v>115</v>
      </c>
      <c r="M52" s="13" t="s">
        <v>139</v>
      </c>
      <c r="N52" s="13" t="s">
        <v>32</v>
      </c>
    </row>
    <row r="53" customFormat="false" ht="12.75" hidden="false" customHeight="false" outlineLevel="0" collapsed="false">
      <c r="A53" s="31" t="n">
        <v>43</v>
      </c>
      <c r="B53" s="37" t="s">
        <v>187</v>
      </c>
      <c r="C53" s="37" t="s">
        <v>63</v>
      </c>
      <c r="D53" s="37" t="s">
        <v>188</v>
      </c>
      <c r="E53" s="40" t="s">
        <v>47</v>
      </c>
      <c r="F53" s="40" t="n">
        <v>38623</v>
      </c>
      <c r="G53" s="13" t="s">
        <v>27</v>
      </c>
      <c r="H53" s="13" t="s">
        <v>65</v>
      </c>
      <c r="I53" s="12" t="s">
        <v>66</v>
      </c>
      <c r="J53" s="12" t="n">
        <v>9</v>
      </c>
      <c r="K53" s="12" t="n">
        <v>11</v>
      </c>
      <c r="L53" s="13" t="s">
        <v>7</v>
      </c>
      <c r="M53" s="13" t="s">
        <v>68</v>
      </c>
      <c r="N53" s="13" t="s">
        <v>8</v>
      </c>
    </row>
    <row r="54" customFormat="false" ht="12.75" hidden="false" customHeight="false" outlineLevel="0" collapsed="false">
      <c r="A54" s="31" t="n">
        <v>44</v>
      </c>
      <c r="B54" s="48" t="s">
        <v>189</v>
      </c>
      <c r="C54" s="48" t="s">
        <v>190</v>
      </c>
      <c r="D54" s="48" t="s">
        <v>191</v>
      </c>
      <c r="E54" s="13" t="s">
        <v>26</v>
      </c>
      <c r="F54" s="49" t="n">
        <v>38406</v>
      </c>
      <c r="G54" s="13" t="s">
        <v>27</v>
      </c>
      <c r="H54" s="13" t="s">
        <v>113</v>
      </c>
      <c r="I54" s="12" t="s">
        <v>114</v>
      </c>
      <c r="J54" s="13" t="n">
        <v>9</v>
      </c>
      <c r="K54" s="13" t="n">
        <v>11</v>
      </c>
      <c r="L54" s="13" t="s">
        <v>115</v>
      </c>
      <c r="M54" s="13" t="s">
        <v>116</v>
      </c>
      <c r="N54" s="13" t="s">
        <v>32</v>
      </c>
    </row>
    <row r="55" customFormat="false" ht="12.75" hidden="false" customHeight="false" outlineLevel="0" collapsed="false">
      <c r="A55" s="31" t="n">
        <v>45</v>
      </c>
      <c r="B55" s="48" t="s">
        <v>189</v>
      </c>
      <c r="C55" s="48" t="s">
        <v>190</v>
      </c>
      <c r="D55" s="48" t="s">
        <v>191</v>
      </c>
      <c r="E55" s="13" t="s">
        <v>26</v>
      </c>
      <c r="F55" s="49" t="n">
        <v>38406</v>
      </c>
      <c r="G55" s="13" t="s">
        <v>27</v>
      </c>
      <c r="H55" s="13" t="s">
        <v>113</v>
      </c>
      <c r="I55" s="12" t="s">
        <v>114</v>
      </c>
      <c r="J55" s="13" t="n">
        <v>9</v>
      </c>
      <c r="K55" s="13" t="n">
        <v>11</v>
      </c>
      <c r="L55" s="13" t="s">
        <v>115</v>
      </c>
      <c r="M55" s="13" t="s">
        <v>116</v>
      </c>
      <c r="N55" s="13" t="s">
        <v>32</v>
      </c>
    </row>
    <row r="56" customFormat="false" ht="12.75" hidden="false" customHeight="false" outlineLevel="0" collapsed="false">
      <c r="A56" s="31" t="n">
        <v>46</v>
      </c>
      <c r="B56" s="48" t="s">
        <v>192</v>
      </c>
      <c r="C56" s="48" t="s">
        <v>193</v>
      </c>
      <c r="D56" s="48" t="s">
        <v>109</v>
      </c>
      <c r="E56" s="13" t="s">
        <v>58</v>
      </c>
      <c r="F56" s="49" t="n">
        <v>38456</v>
      </c>
      <c r="G56" s="13" t="s">
        <v>27</v>
      </c>
      <c r="H56" s="13" t="s">
        <v>59</v>
      </c>
      <c r="I56" s="12" t="s">
        <v>60</v>
      </c>
      <c r="J56" s="13" t="s">
        <v>194</v>
      </c>
      <c r="K56" s="13" t="n">
        <v>11</v>
      </c>
      <c r="L56" s="13" t="s">
        <v>115</v>
      </c>
      <c r="M56" s="13" t="s">
        <v>61</v>
      </c>
      <c r="N56" s="13" t="s">
        <v>32</v>
      </c>
    </row>
    <row r="57" customFormat="false" ht="12.75" hidden="false" customHeight="false" outlineLevel="0" collapsed="false">
      <c r="A57" s="31" t="n">
        <v>47</v>
      </c>
      <c r="B57" s="48" t="s">
        <v>195</v>
      </c>
      <c r="C57" s="48" t="s">
        <v>196</v>
      </c>
      <c r="D57" s="48" t="s">
        <v>197</v>
      </c>
      <c r="E57" s="13" t="s">
        <v>47</v>
      </c>
      <c r="F57" s="13" t="s">
        <v>198</v>
      </c>
      <c r="G57" s="13" t="s">
        <v>27</v>
      </c>
      <c r="H57" s="13" t="s">
        <v>49</v>
      </c>
      <c r="I57" s="12" t="s">
        <v>50</v>
      </c>
      <c r="J57" s="12" t="n">
        <v>9</v>
      </c>
      <c r="K57" s="12" t="n">
        <v>11</v>
      </c>
      <c r="L57" s="13" t="s">
        <v>115</v>
      </c>
      <c r="M57" s="13" t="s">
        <v>51</v>
      </c>
      <c r="N57" s="13" t="s">
        <v>32</v>
      </c>
    </row>
    <row r="58" customFormat="false" ht="12.75" hidden="false" customHeight="false" outlineLevel="0" collapsed="false">
      <c r="A58" s="31" t="n">
        <v>48</v>
      </c>
      <c r="B58" s="37" t="s">
        <v>199</v>
      </c>
      <c r="C58" s="37" t="s">
        <v>200</v>
      </c>
      <c r="D58" s="37" t="s">
        <v>201</v>
      </c>
      <c r="E58" s="40" t="s">
        <v>26</v>
      </c>
      <c r="F58" s="40" t="n">
        <v>38676</v>
      </c>
      <c r="G58" s="13" t="s">
        <v>27</v>
      </c>
      <c r="H58" s="13" t="s">
        <v>137</v>
      </c>
      <c r="I58" s="12" t="s">
        <v>138</v>
      </c>
      <c r="J58" s="12" t="n">
        <v>9</v>
      </c>
      <c r="K58" s="12" t="n">
        <v>11</v>
      </c>
      <c r="L58" s="13" t="s">
        <v>115</v>
      </c>
      <c r="M58" s="13" t="s">
        <v>139</v>
      </c>
      <c r="N58" s="13" t="s">
        <v>32</v>
      </c>
    </row>
    <row r="59" customFormat="false" ht="15" hidden="false" customHeight="false" outlineLevel="0" collapsed="false">
      <c r="A59" s="31" t="n">
        <v>49</v>
      </c>
      <c r="B59" s="42" t="s">
        <v>202</v>
      </c>
      <c r="C59" s="42" t="s">
        <v>203</v>
      </c>
      <c r="D59" s="42" t="s">
        <v>204</v>
      </c>
      <c r="E59" s="46" t="s">
        <v>26</v>
      </c>
      <c r="F59" s="56" t="n">
        <v>38387</v>
      </c>
      <c r="G59" s="45" t="s">
        <v>27</v>
      </c>
      <c r="H59" s="45" t="s">
        <v>83</v>
      </c>
      <c r="I59" s="46" t="s">
        <v>84</v>
      </c>
      <c r="J59" s="47" t="n">
        <v>9</v>
      </c>
      <c r="K59" s="13" t="n">
        <v>11</v>
      </c>
      <c r="L59" s="13" t="s">
        <v>115</v>
      </c>
      <c r="M59" s="43" t="s">
        <v>85</v>
      </c>
      <c r="N59" s="43" t="s">
        <v>40</v>
      </c>
    </row>
    <row r="60" customFormat="false" ht="12.75" hidden="false" customHeight="false" outlineLevel="0" collapsed="false">
      <c r="A60" s="31" t="n">
        <v>50</v>
      </c>
      <c r="B60" s="37" t="s">
        <v>205</v>
      </c>
      <c r="C60" s="37" t="s">
        <v>206</v>
      </c>
      <c r="D60" s="37" t="s">
        <v>207</v>
      </c>
      <c r="E60" s="40" t="s">
        <v>58</v>
      </c>
      <c r="F60" s="12" t="s">
        <v>208</v>
      </c>
      <c r="G60" s="13" t="s">
        <v>27</v>
      </c>
      <c r="H60" s="13" t="s">
        <v>146</v>
      </c>
      <c r="I60" s="12" t="s">
        <v>147</v>
      </c>
      <c r="J60" s="12" t="n">
        <v>9</v>
      </c>
      <c r="K60" s="12" t="n">
        <v>11</v>
      </c>
      <c r="L60" s="13" t="s">
        <v>115</v>
      </c>
      <c r="M60" s="13" t="s">
        <v>148</v>
      </c>
      <c r="N60" s="13" t="s">
        <v>40</v>
      </c>
    </row>
    <row r="61" customFormat="false" ht="15" hidden="false" customHeight="false" outlineLevel="0" collapsed="false">
      <c r="A61" s="31" t="n">
        <v>51</v>
      </c>
      <c r="B61" s="32" t="s">
        <v>209</v>
      </c>
      <c r="C61" s="38" t="s">
        <v>210</v>
      </c>
      <c r="D61" s="38" t="s">
        <v>144</v>
      </c>
      <c r="E61" s="35" t="s">
        <v>26</v>
      </c>
      <c r="F61" s="56" t="n">
        <v>38531</v>
      </c>
      <c r="G61" s="45" t="s">
        <v>27</v>
      </c>
      <c r="H61" s="45" t="s">
        <v>83</v>
      </c>
      <c r="I61" s="46" t="s">
        <v>84</v>
      </c>
      <c r="J61" s="47" t="n">
        <v>9</v>
      </c>
      <c r="K61" s="46" t="n">
        <v>11</v>
      </c>
      <c r="L61" s="46" t="s">
        <v>115</v>
      </c>
      <c r="M61" s="43" t="s">
        <v>85</v>
      </c>
      <c r="N61" s="43" t="s">
        <v>40</v>
      </c>
    </row>
    <row r="62" customFormat="false" ht="12.75" hidden="false" customHeight="false" outlineLevel="0" collapsed="false">
      <c r="A62" s="31" t="n">
        <v>52</v>
      </c>
      <c r="B62" s="48" t="s">
        <v>211</v>
      </c>
      <c r="C62" s="48" t="s">
        <v>212</v>
      </c>
      <c r="D62" s="48" t="s">
        <v>46</v>
      </c>
      <c r="E62" s="13" t="s">
        <v>47</v>
      </c>
      <c r="F62" s="49" t="n">
        <v>38584</v>
      </c>
      <c r="G62" s="13" t="s">
        <v>27</v>
      </c>
      <c r="H62" s="55" t="s">
        <v>28</v>
      </c>
      <c r="I62" s="47" t="s">
        <v>29</v>
      </c>
      <c r="J62" s="12" t="n">
        <v>9</v>
      </c>
      <c r="K62" s="13" t="n">
        <v>11</v>
      </c>
      <c r="L62" s="13" t="s">
        <v>115</v>
      </c>
      <c r="M62" s="13" t="s">
        <v>31</v>
      </c>
      <c r="N62" s="13" t="s">
        <v>32</v>
      </c>
    </row>
    <row r="63" customFormat="false" ht="12.75" hidden="false" customHeight="false" outlineLevel="0" collapsed="false">
      <c r="A63" s="31" t="n">
        <v>53</v>
      </c>
      <c r="B63" s="48" t="s">
        <v>181</v>
      </c>
      <c r="C63" s="48" t="s">
        <v>213</v>
      </c>
      <c r="D63" s="48" t="s">
        <v>182</v>
      </c>
      <c r="E63" s="13" t="s">
        <v>26</v>
      </c>
      <c r="F63" s="49" t="n">
        <v>38487</v>
      </c>
      <c r="G63" s="13" t="s">
        <v>27</v>
      </c>
      <c r="H63" s="13" t="s">
        <v>65</v>
      </c>
      <c r="I63" s="12" t="s">
        <v>66</v>
      </c>
      <c r="J63" s="13" t="n">
        <v>9</v>
      </c>
      <c r="K63" s="13" t="n">
        <v>11</v>
      </c>
      <c r="L63" s="13" t="s">
        <v>7</v>
      </c>
      <c r="M63" s="13" t="s">
        <v>68</v>
      </c>
      <c r="N63" s="13" t="s">
        <v>8</v>
      </c>
    </row>
    <row r="64" customFormat="false" ht="12.75" hidden="false" customHeight="false" outlineLevel="0" collapsed="false">
      <c r="A64" s="31" t="n">
        <v>54</v>
      </c>
      <c r="B64" s="48" t="s">
        <v>214</v>
      </c>
      <c r="C64" s="48" t="s">
        <v>215</v>
      </c>
      <c r="D64" s="48" t="s">
        <v>216</v>
      </c>
      <c r="E64" s="12" t="s">
        <v>47</v>
      </c>
      <c r="F64" s="40" t="n">
        <v>38734</v>
      </c>
      <c r="G64" s="12" t="s">
        <v>27</v>
      </c>
      <c r="H64" s="12" t="s">
        <v>36</v>
      </c>
      <c r="I64" s="12" t="s">
        <v>37</v>
      </c>
      <c r="J64" s="13" t="n">
        <v>9</v>
      </c>
      <c r="K64" s="13" t="n">
        <v>10.5</v>
      </c>
      <c r="L64" s="12" t="s">
        <v>115</v>
      </c>
      <c r="M64" s="40" t="s">
        <v>39</v>
      </c>
      <c r="N64" s="12" t="s">
        <v>40</v>
      </c>
    </row>
    <row r="65" customFormat="false" ht="12.75" hidden="false" customHeight="false" outlineLevel="0" collapsed="false">
      <c r="A65" s="31" t="n">
        <v>55</v>
      </c>
      <c r="B65" s="48" t="s">
        <v>217</v>
      </c>
      <c r="C65" s="48" t="s">
        <v>218</v>
      </c>
      <c r="D65" s="48" t="s">
        <v>219</v>
      </c>
      <c r="E65" s="13" t="s">
        <v>26</v>
      </c>
      <c r="F65" s="13" t="s">
        <v>220</v>
      </c>
      <c r="G65" s="13" t="s">
        <v>27</v>
      </c>
      <c r="H65" s="13" t="s">
        <v>49</v>
      </c>
      <c r="I65" s="12" t="s">
        <v>50</v>
      </c>
      <c r="J65" s="12" t="n">
        <v>9</v>
      </c>
      <c r="K65" s="12" t="n">
        <v>10</v>
      </c>
      <c r="L65" s="13" t="s">
        <v>115</v>
      </c>
      <c r="M65" s="13" t="s">
        <v>51</v>
      </c>
      <c r="N65" s="13" t="s">
        <v>32</v>
      </c>
    </row>
    <row r="66" customFormat="false" ht="12.75" hidden="false" customHeight="false" outlineLevel="0" collapsed="false">
      <c r="A66" s="31" t="n">
        <v>56</v>
      </c>
      <c r="B66" s="37" t="s">
        <v>221</v>
      </c>
      <c r="C66" s="37" t="s">
        <v>222</v>
      </c>
      <c r="D66" s="37" t="s">
        <v>223</v>
      </c>
      <c r="E66" s="40" t="s">
        <v>47</v>
      </c>
      <c r="F66" s="40" t="n">
        <v>38416</v>
      </c>
      <c r="G66" s="13" t="s">
        <v>27</v>
      </c>
      <c r="H66" s="55" t="s">
        <v>28</v>
      </c>
      <c r="I66" s="47" t="s">
        <v>29</v>
      </c>
      <c r="J66" s="12" t="n">
        <v>9</v>
      </c>
      <c r="K66" s="12" t="n">
        <v>10</v>
      </c>
      <c r="L66" s="12" t="s">
        <v>115</v>
      </c>
      <c r="M66" s="13" t="s">
        <v>31</v>
      </c>
      <c r="N66" s="13" t="s">
        <v>32</v>
      </c>
    </row>
    <row r="67" customFormat="false" ht="12.75" hidden="false" customHeight="false" outlineLevel="0" collapsed="false">
      <c r="A67" s="31" t="n">
        <v>57</v>
      </c>
      <c r="B67" s="48" t="s">
        <v>224</v>
      </c>
      <c r="C67" s="48" t="s">
        <v>225</v>
      </c>
      <c r="D67" s="48" t="s">
        <v>226</v>
      </c>
      <c r="E67" s="40" t="s">
        <v>47</v>
      </c>
      <c r="F67" s="13" t="s">
        <v>227</v>
      </c>
      <c r="G67" s="13" t="s">
        <v>27</v>
      </c>
      <c r="H67" s="13" t="s">
        <v>49</v>
      </c>
      <c r="I67" s="12" t="s">
        <v>50</v>
      </c>
      <c r="J67" s="12" t="n">
        <v>9</v>
      </c>
      <c r="K67" s="12" t="n">
        <v>10</v>
      </c>
      <c r="L67" s="13" t="s">
        <v>115</v>
      </c>
      <c r="M67" s="13" t="s">
        <v>51</v>
      </c>
      <c r="N67" s="13" t="s">
        <v>32</v>
      </c>
    </row>
    <row r="68" customFormat="false" ht="12.75" hidden="false" customHeight="false" outlineLevel="0" collapsed="false">
      <c r="A68" s="31" t="n">
        <v>58</v>
      </c>
      <c r="B68" s="37" t="s">
        <v>228</v>
      </c>
      <c r="C68" s="37" t="s">
        <v>56</v>
      </c>
      <c r="D68" s="37" t="s">
        <v>229</v>
      </c>
      <c r="E68" s="40" t="s">
        <v>58</v>
      </c>
      <c r="F68" s="40" t="n">
        <v>38702</v>
      </c>
      <c r="G68" s="13" t="s">
        <v>27</v>
      </c>
      <c r="H68" s="13" t="s">
        <v>59</v>
      </c>
      <c r="I68" s="12" t="s">
        <v>60</v>
      </c>
      <c r="J68" s="12" t="s">
        <v>194</v>
      </c>
      <c r="K68" s="12" t="n">
        <v>10</v>
      </c>
      <c r="L68" s="13" t="s">
        <v>115</v>
      </c>
      <c r="M68" s="13" t="s">
        <v>61</v>
      </c>
      <c r="N68" s="13" t="s">
        <v>32</v>
      </c>
    </row>
    <row r="69" customFormat="false" ht="15" hidden="false" customHeight="false" outlineLevel="0" collapsed="false">
      <c r="A69" s="31" t="n">
        <v>59</v>
      </c>
      <c r="B69" s="32" t="s">
        <v>230</v>
      </c>
      <c r="C69" s="38" t="s">
        <v>231</v>
      </c>
      <c r="D69" s="38" t="s">
        <v>109</v>
      </c>
      <c r="E69" s="35" t="s">
        <v>26</v>
      </c>
      <c r="F69" s="56" t="n">
        <v>38641</v>
      </c>
      <c r="G69" s="45" t="s">
        <v>27</v>
      </c>
      <c r="H69" s="45" t="s">
        <v>83</v>
      </c>
      <c r="I69" s="46" t="s">
        <v>84</v>
      </c>
      <c r="J69" s="47" t="n">
        <v>9</v>
      </c>
      <c r="K69" s="46" t="n">
        <v>10</v>
      </c>
      <c r="L69" s="46" t="s">
        <v>115</v>
      </c>
      <c r="M69" s="43" t="s">
        <v>85</v>
      </c>
      <c r="N69" s="43" t="s">
        <v>40</v>
      </c>
    </row>
    <row r="70" customFormat="false" ht="12.75" hidden="false" customHeight="false" outlineLevel="0" collapsed="false">
      <c r="A70" s="31" t="n">
        <v>60</v>
      </c>
      <c r="B70" s="48" t="s">
        <v>232</v>
      </c>
      <c r="C70" s="48" t="s">
        <v>233</v>
      </c>
      <c r="D70" s="48" t="s">
        <v>136</v>
      </c>
      <c r="E70" s="13" t="s">
        <v>58</v>
      </c>
      <c r="F70" s="49" t="n">
        <v>38454</v>
      </c>
      <c r="G70" s="13" t="s">
        <v>27</v>
      </c>
      <c r="H70" s="13" t="s">
        <v>59</v>
      </c>
      <c r="I70" s="12" t="s">
        <v>60</v>
      </c>
      <c r="J70" s="13" t="s">
        <v>194</v>
      </c>
      <c r="K70" s="13" t="n">
        <v>10</v>
      </c>
      <c r="L70" s="13" t="s">
        <v>115</v>
      </c>
      <c r="M70" s="13" t="s">
        <v>61</v>
      </c>
      <c r="N70" s="13" t="s">
        <v>32</v>
      </c>
    </row>
    <row r="71" customFormat="false" ht="12.75" hidden="false" customHeight="false" outlineLevel="0" collapsed="false">
      <c r="A71" s="31" t="n">
        <v>61</v>
      </c>
      <c r="B71" s="48" t="s">
        <v>234</v>
      </c>
      <c r="C71" s="48" t="s">
        <v>235</v>
      </c>
      <c r="D71" s="48" t="s">
        <v>236</v>
      </c>
      <c r="E71" s="13" t="s">
        <v>26</v>
      </c>
      <c r="F71" s="13" t="s">
        <v>237</v>
      </c>
      <c r="G71" s="13" t="s">
        <v>27</v>
      </c>
      <c r="H71" s="13" t="s">
        <v>49</v>
      </c>
      <c r="I71" s="12" t="s">
        <v>50</v>
      </c>
      <c r="J71" s="12" t="n">
        <v>9</v>
      </c>
      <c r="K71" s="12" t="n">
        <v>10</v>
      </c>
      <c r="L71" s="13" t="s">
        <v>115</v>
      </c>
      <c r="M71" s="13" t="s">
        <v>51</v>
      </c>
      <c r="N71" s="13" t="s">
        <v>32</v>
      </c>
    </row>
    <row r="72" customFormat="false" ht="15" hidden="false" customHeight="false" outlineLevel="0" collapsed="false">
      <c r="A72" s="31" t="n">
        <v>62</v>
      </c>
      <c r="B72" s="57" t="s">
        <v>238</v>
      </c>
      <c r="C72" s="58" t="s">
        <v>193</v>
      </c>
      <c r="D72" s="58" t="s">
        <v>239</v>
      </c>
      <c r="E72" s="46" t="s">
        <v>26</v>
      </c>
      <c r="F72" s="56" t="n">
        <v>38574</v>
      </c>
      <c r="G72" s="45" t="s">
        <v>27</v>
      </c>
      <c r="H72" s="45" t="s">
        <v>83</v>
      </c>
      <c r="I72" s="46" t="s">
        <v>84</v>
      </c>
      <c r="J72" s="47" t="n">
        <v>9</v>
      </c>
      <c r="K72" s="13" t="n">
        <v>10</v>
      </c>
      <c r="L72" s="13" t="s">
        <v>115</v>
      </c>
      <c r="M72" s="43" t="s">
        <v>85</v>
      </c>
      <c r="N72" s="43" t="s">
        <v>40</v>
      </c>
    </row>
    <row r="73" customFormat="false" ht="12.75" hidden="false" customHeight="false" outlineLevel="0" collapsed="false">
      <c r="A73" s="31" t="n">
        <v>63</v>
      </c>
      <c r="B73" s="48" t="s">
        <v>240</v>
      </c>
      <c r="C73" s="48" t="s">
        <v>241</v>
      </c>
      <c r="D73" s="48" t="s">
        <v>242</v>
      </c>
      <c r="E73" s="13" t="s">
        <v>26</v>
      </c>
      <c r="F73" s="49" t="n">
        <v>38512</v>
      </c>
      <c r="G73" s="13" t="s">
        <v>27</v>
      </c>
      <c r="H73" s="59" t="s">
        <v>243</v>
      </c>
      <c r="I73" s="13" t="s">
        <v>244</v>
      </c>
      <c r="J73" s="13" t="n">
        <v>9</v>
      </c>
      <c r="K73" s="13" t="n">
        <v>10</v>
      </c>
      <c r="L73" s="13" t="s">
        <v>115</v>
      </c>
      <c r="M73" s="13" t="s">
        <v>245</v>
      </c>
      <c r="N73" s="47" t="s">
        <v>32</v>
      </c>
    </row>
    <row r="74" customFormat="false" ht="12.75" hidden="false" customHeight="false" outlineLevel="0" collapsed="false">
      <c r="A74" s="31" t="n">
        <v>64</v>
      </c>
      <c r="B74" s="48" t="s">
        <v>246</v>
      </c>
      <c r="C74" s="48" t="s">
        <v>56</v>
      </c>
      <c r="D74" s="48" t="s">
        <v>247</v>
      </c>
      <c r="E74" s="13" t="s">
        <v>47</v>
      </c>
      <c r="F74" s="49" t="n">
        <v>38629</v>
      </c>
      <c r="G74" s="13" t="s">
        <v>27</v>
      </c>
      <c r="H74" s="13" t="s">
        <v>137</v>
      </c>
      <c r="I74" s="13" t="s">
        <v>138</v>
      </c>
      <c r="J74" s="13" t="n">
        <v>9</v>
      </c>
      <c r="K74" s="13" t="n">
        <v>10</v>
      </c>
      <c r="L74" s="13" t="s">
        <v>115</v>
      </c>
      <c r="M74" s="13" t="s">
        <v>139</v>
      </c>
      <c r="N74" s="13" t="s">
        <v>32</v>
      </c>
    </row>
    <row r="75" customFormat="false" ht="15" hidden="false" customHeight="false" outlineLevel="0" collapsed="false">
      <c r="A75" s="31" t="n">
        <v>65</v>
      </c>
      <c r="B75" s="42" t="s">
        <v>248</v>
      </c>
      <c r="C75" s="42" t="s">
        <v>249</v>
      </c>
      <c r="D75" s="42" t="s">
        <v>250</v>
      </c>
      <c r="E75" s="45" t="s">
        <v>26</v>
      </c>
      <c r="F75" s="60" t="n">
        <v>38542</v>
      </c>
      <c r="G75" s="43" t="s">
        <v>27</v>
      </c>
      <c r="H75" s="45" t="s">
        <v>83</v>
      </c>
      <c r="I75" s="46" t="s">
        <v>84</v>
      </c>
      <c r="J75" s="47" t="n">
        <v>9</v>
      </c>
      <c r="K75" s="47" t="n">
        <v>9</v>
      </c>
      <c r="L75" s="47" t="s">
        <v>115</v>
      </c>
      <c r="M75" s="43" t="s">
        <v>85</v>
      </c>
      <c r="N75" s="43" t="s">
        <v>40</v>
      </c>
    </row>
    <row r="76" customFormat="false" ht="15" hidden="false" customHeight="false" outlineLevel="0" collapsed="false">
      <c r="A76" s="31" t="n">
        <v>66</v>
      </c>
      <c r="B76" s="57" t="s">
        <v>251</v>
      </c>
      <c r="C76" s="58" t="s">
        <v>233</v>
      </c>
      <c r="D76" s="58" t="s">
        <v>239</v>
      </c>
      <c r="E76" s="45" t="s">
        <v>26</v>
      </c>
      <c r="F76" s="60" t="n">
        <v>38488</v>
      </c>
      <c r="G76" s="43" t="s">
        <v>27</v>
      </c>
      <c r="H76" s="45" t="s">
        <v>83</v>
      </c>
      <c r="I76" s="46" t="s">
        <v>84</v>
      </c>
      <c r="J76" s="47" t="n">
        <v>9</v>
      </c>
      <c r="K76" s="47" t="n">
        <v>9</v>
      </c>
      <c r="L76" s="47" t="s">
        <v>115</v>
      </c>
      <c r="M76" s="43" t="s">
        <v>85</v>
      </c>
      <c r="N76" s="43" t="s">
        <v>32</v>
      </c>
    </row>
    <row r="77" customFormat="false" ht="12.75" hidden="false" customHeight="false" outlineLevel="0" collapsed="false">
      <c r="A77" s="31" t="n">
        <v>67</v>
      </c>
      <c r="B77" s="48" t="s">
        <v>252</v>
      </c>
      <c r="C77" s="48" t="s">
        <v>253</v>
      </c>
      <c r="D77" s="48" t="s">
        <v>254</v>
      </c>
      <c r="E77" s="13" t="s">
        <v>26</v>
      </c>
      <c r="F77" s="13" t="s">
        <v>177</v>
      </c>
      <c r="G77" s="13" t="s">
        <v>27</v>
      </c>
      <c r="H77" s="13" t="s">
        <v>49</v>
      </c>
      <c r="I77" s="12" t="s">
        <v>50</v>
      </c>
      <c r="J77" s="12" t="n">
        <v>9</v>
      </c>
      <c r="K77" s="12" t="n">
        <v>9</v>
      </c>
      <c r="L77" s="13" t="s">
        <v>115</v>
      </c>
      <c r="M77" s="13" t="s">
        <v>51</v>
      </c>
      <c r="N77" s="13" t="s">
        <v>32</v>
      </c>
    </row>
    <row r="78" customFormat="false" ht="12.75" hidden="false" customHeight="false" outlineLevel="0" collapsed="false">
      <c r="A78" s="31" t="n">
        <v>68</v>
      </c>
      <c r="B78" s="61" t="s">
        <v>255</v>
      </c>
      <c r="C78" s="48" t="s">
        <v>256</v>
      </c>
      <c r="D78" s="37" t="s">
        <v>257</v>
      </c>
      <c r="E78" s="12" t="s">
        <v>47</v>
      </c>
      <c r="F78" s="62" t="n">
        <v>38330</v>
      </c>
      <c r="G78" s="12" t="s">
        <v>27</v>
      </c>
      <c r="H78" s="12" t="s">
        <v>36</v>
      </c>
      <c r="I78" s="12" t="s">
        <v>37</v>
      </c>
      <c r="J78" s="13" t="n">
        <v>9</v>
      </c>
      <c r="K78" s="12" t="n">
        <v>9</v>
      </c>
      <c r="L78" s="12" t="s">
        <v>115</v>
      </c>
      <c r="M78" s="40" t="s">
        <v>39</v>
      </c>
      <c r="N78" s="12" t="s">
        <v>40</v>
      </c>
    </row>
    <row r="79" customFormat="false" ht="12.75" hidden="false" customHeight="false" outlineLevel="0" collapsed="false">
      <c r="A79" s="31" t="n">
        <v>69</v>
      </c>
      <c r="B79" s="48" t="s">
        <v>258</v>
      </c>
      <c r="C79" s="48" t="s">
        <v>82</v>
      </c>
      <c r="D79" s="48" t="s">
        <v>176</v>
      </c>
      <c r="E79" s="13" t="s">
        <v>47</v>
      </c>
      <c r="F79" s="13" t="s">
        <v>259</v>
      </c>
      <c r="G79" s="13" t="s">
        <v>27</v>
      </c>
      <c r="H79" s="13" t="s">
        <v>49</v>
      </c>
      <c r="I79" s="12" t="s">
        <v>50</v>
      </c>
      <c r="J79" s="12" t="n">
        <v>9</v>
      </c>
      <c r="K79" s="12" t="n">
        <v>9</v>
      </c>
      <c r="L79" s="13" t="s">
        <v>115</v>
      </c>
      <c r="M79" s="13" t="s">
        <v>51</v>
      </c>
      <c r="N79" s="13" t="s">
        <v>32</v>
      </c>
    </row>
    <row r="80" customFormat="false" ht="12.75" hidden="false" customHeight="false" outlineLevel="0" collapsed="false">
      <c r="A80" s="31" t="n">
        <v>70</v>
      </c>
      <c r="B80" s="48" t="s">
        <v>260</v>
      </c>
      <c r="C80" s="48" t="s">
        <v>261</v>
      </c>
      <c r="D80" s="48" t="s">
        <v>262</v>
      </c>
      <c r="E80" s="13" t="s">
        <v>47</v>
      </c>
      <c r="F80" s="49" t="n">
        <v>38776</v>
      </c>
      <c r="G80" s="13" t="s">
        <v>27</v>
      </c>
      <c r="H80" s="13" t="s">
        <v>113</v>
      </c>
      <c r="I80" s="12" t="s">
        <v>114</v>
      </c>
      <c r="J80" s="13" t="n">
        <v>9</v>
      </c>
      <c r="K80" s="13" t="n">
        <v>9</v>
      </c>
      <c r="L80" s="13" t="s">
        <v>115</v>
      </c>
      <c r="M80" s="13" t="s">
        <v>116</v>
      </c>
      <c r="N80" s="13" t="s">
        <v>32</v>
      </c>
    </row>
    <row r="81" customFormat="false" ht="12.75" hidden="false" customHeight="false" outlineLevel="0" collapsed="false">
      <c r="A81" s="31" t="n">
        <v>71</v>
      </c>
      <c r="B81" s="48" t="s">
        <v>260</v>
      </c>
      <c r="C81" s="48" t="s">
        <v>261</v>
      </c>
      <c r="D81" s="48" t="s">
        <v>262</v>
      </c>
      <c r="E81" s="13" t="s">
        <v>47</v>
      </c>
      <c r="F81" s="49" t="n">
        <v>38776</v>
      </c>
      <c r="G81" s="13" t="s">
        <v>27</v>
      </c>
      <c r="H81" s="13" t="s">
        <v>113</v>
      </c>
      <c r="I81" s="12" t="s">
        <v>114</v>
      </c>
      <c r="J81" s="13" t="n">
        <v>9</v>
      </c>
      <c r="K81" s="13" t="n">
        <v>9</v>
      </c>
      <c r="L81" s="13" t="s">
        <v>115</v>
      </c>
      <c r="M81" s="13" t="s">
        <v>116</v>
      </c>
      <c r="N81" s="13" t="s">
        <v>32</v>
      </c>
    </row>
    <row r="82" customFormat="false" ht="12.75" hidden="false" customHeight="false" outlineLevel="0" collapsed="false">
      <c r="A82" s="31" t="n">
        <v>72</v>
      </c>
      <c r="B82" s="61" t="s">
        <v>263</v>
      </c>
      <c r="C82" s="48" t="s">
        <v>264</v>
      </c>
      <c r="D82" s="48" t="s">
        <v>265</v>
      </c>
      <c r="E82" s="12" t="s">
        <v>47</v>
      </c>
      <c r="F82" s="62" t="n">
        <v>38518</v>
      </c>
      <c r="G82" s="12" t="s">
        <v>27</v>
      </c>
      <c r="H82" s="12" t="s">
        <v>36</v>
      </c>
      <c r="I82" s="12" t="s">
        <v>37</v>
      </c>
      <c r="J82" s="13" t="n">
        <v>9</v>
      </c>
      <c r="K82" s="13" t="n">
        <v>9</v>
      </c>
      <c r="L82" s="12" t="s">
        <v>115</v>
      </c>
      <c r="M82" s="40" t="s">
        <v>39</v>
      </c>
      <c r="N82" s="12" t="s">
        <v>40</v>
      </c>
    </row>
    <row r="83" customFormat="false" ht="12.75" hidden="false" customHeight="false" outlineLevel="0" collapsed="false">
      <c r="A83" s="31" t="n">
        <v>73</v>
      </c>
      <c r="B83" s="48" t="s">
        <v>266</v>
      </c>
      <c r="C83" s="48" t="s">
        <v>267</v>
      </c>
      <c r="D83" s="48" t="s">
        <v>268</v>
      </c>
      <c r="E83" s="13" t="s">
        <v>47</v>
      </c>
      <c r="F83" s="13" t="s">
        <v>269</v>
      </c>
      <c r="G83" s="13" t="s">
        <v>27</v>
      </c>
      <c r="H83" s="13" t="s">
        <v>49</v>
      </c>
      <c r="I83" s="12" t="s">
        <v>50</v>
      </c>
      <c r="J83" s="12" t="n">
        <v>9</v>
      </c>
      <c r="K83" s="12" t="n">
        <v>9</v>
      </c>
      <c r="L83" s="13" t="s">
        <v>115</v>
      </c>
      <c r="M83" s="13" t="s">
        <v>51</v>
      </c>
      <c r="N83" s="13" t="s">
        <v>32</v>
      </c>
    </row>
    <row r="84" customFormat="false" ht="12.75" hidden="false" customHeight="false" outlineLevel="0" collapsed="false">
      <c r="A84" s="31" t="n">
        <v>74</v>
      </c>
      <c r="B84" s="63" t="s">
        <v>107</v>
      </c>
      <c r="C84" s="63" t="s">
        <v>270</v>
      </c>
      <c r="D84" s="63" t="s">
        <v>271</v>
      </c>
      <c r="E84" s="55" t="s">
        <v>26</v>
      </c>
      <c r="F84" s="64" t="n">
        <v>38554</v>
      </c>
      <c r="G84" s="47" t="s">
        <v>27</v>
      </c>
      <c r="H84" s="55" t="s">
        <v>272</v>
      </c>
      <c r="I84" s="55" t="s">
        <v>273</v>
      </c>
      <c r="J84" s="55" t="n">
        <v>9</v>
      </c>
      <c r="K84" s="47" t="n">
        <v>9</v>
      </c>
      <c r="L84" s="13"/>
      <c r="M84" s="13" t="s">
        <v>274</v>
      </c>
      <c r="N84" s="13" t="s">
        <v>32</v>
      </c>
    </row>
    <row r="85" customFormat="false" ht="15" hidden="false" customHeight="false" outlineLevel="0" collapsed="false">
      <c r="A85" s="31" t="n">
        <v>75</v>
      </c>
      <c r="B85" s="65" t="s">
        <v>107</v>
      </c>
      <c r="C85" s="65" t="s">
        <v>270</v>
      </c>
      <c r="D85" s="65" t="s">
        <v>271</v>
      </c>
      <c r="E85" s="45" t="s">
        <v>26</v>
      </c>
      <c r="F85" s="60" t="n">
        <v>38554</v>
      </c>
      <c r="G85" s="43" t="s">
        <v>27</v>
      </c>
      <c r="H85" s="45" t="s">
        <v>272</v>
      </c>
      <c r="I85" s="45" t="s">
        <v>273</v>
      </c>
      <c r="J85" s="45" t="n">
        <v>9</v>
      </c>
      <c r="K85" s="47" t="n">
        <v>9</v>
      </c>
      <c r="L85" s="13"/>
      <c r="M85" s="13" t="s">
        <v>274</v>
      </c>
      <c r="N85" s="13" t="s">
        <v>32</v>
      </c>
    </row>
    <row r="86" customFormat="false" ht="15" hidden="false" customHeight="false" outlineLevel="0" collapsed="false">
      <c r="A86" s="31" t="n">
        <v>76</v>
      </c>
      <c r="B86" s="65" t="s">
        <v>107</v>
      </c>
      <c r="C86" s="65" t="s">
        <v>270</v>
      </c>
      <c r="D86" s="65" t="s">
        <v>271</v>
      </c>
      <c r="E86" s="45" t="s">
        <v>26</v>
      </c>
      <c r="F86" s="60" t="n">
        <v>38554</v>
      </c>
      <c r="G86" s="43" t="s">
        <v>27</v>
      </c>
      <c r="H86" s="45" t="s">
        <v>272</v>
      </c>
      <c r="I86" s="45" t="s">
        <v>273</v>
      </c>
      <c r="J86" s="45" t="n">
        <v>9</v>
      </c>
      <c r="K86" s="47" t="n">
        <v>9</v>
      </c>
      <c r="L86" s="13"/>
      <c r="M86" s="13" t="s">
        <v>274</v>
      </c>
      <c r="N86" s="13" t="s">
        <v>32</v>
      </c>
    </row>
    <row r="87" customFormat="false" ht="12.75" hidden="false" customHeight="false" outlineLevel="0" collapsed="false">
      <c r="A87" s="31" t="n">
        <v>77</v>
      </c>
      <c r="B87" s="51" t="s">
        <v>275</v>
      </c>
      <c r="C87" s="51" t="s">
        <v>276</v>
      </c>
      <c r="D87" s="51" t="s">
        <v>277</v>
      </c>
      <c r="E87" s="13" t="s">
        <v>47</v>
      </c>
      <c r="F87" s="49" t="n">
        <v>38563</v>
      </c>
      <c r="G87" s="13" t="s">
        <v>27</v>
      </c>
      <c r="H87" s="53" t="s">
        <v>163</v>
      </c>
      <c r="I87" s="53" t="s">
        <v>164</v>
      </c>
      <c r="J87" s="13" t="n">
        <v>9</v>
      </c>
      <c r="K87" s="13" t="n">
        <v>9</v>
      </c>
      <c r="L87" s="13" t="s">
        <v>115</v>
      </c>
      <c r="M87" s="54" t="s">
        <v>165</v>
      </c>
      <c r="N87" s="54" t="s">
        <v>32</v>
      </c>
    </row>
    <row r="88" customFormat="false" ht="12.75" hidden="false" customHeight="false" outlineLevel="0" collapsed="false">
      <c r="A88" s="31" t="n">
        <v>78</v>
      </c>
      <c r="B88" s="61" t="s">
        <v>278</v>
      </c>
      <c r="C88" s="48" t="s">
        <v>279</v>
      </c>
      <c r="D88" s="48" t="s">
        <v>280</v>
      </c>
      <c r="E88" s="12" t="s">
        <v>47</v>
      </c>
      <c r="F88" s="40" t="n">
        <v>38768</v>
      </c>
      <c r="G88" s="12" t="s">
        <v>27</v>
      </c>
      <c r="H88" s="12" t="s">
        <v>36</v>
      </c>
      <c r="I88" s="12" t="s">
        <v>37</v>
      </c>
      <c r="J88" s="13" t="n">
        <v>9</v>
      </c>
      <c r="K88" s="13" t="n">
        <v>9</v>
      </c>
      <c r="L88" s="12" t="s">
        <v>115</v>
      </c>
      <c r="M88" s="40" t="s">
        <v>39</v>
      </c>
      <c r="N88" s="12" t="s">
        <v>40</v>
      </c>
    </row>
    <row r="89" customFormat="false" ht="12.75" hidden="false" customHeight="false" outlineLevel="0" collapsed="false">
      <c r="A89" s="31" t="n">
        <v>79</v>
      </c>
      <c r="B89" s="48" t="s">
        <v>281</v>
      </c>
      <c r="C89" s="48" t="s">
        <v>213</v>
      </c>
      <c r="D89" s="48" t="s">
        <v>282</v>
      </c>
      <c r="E89" s="13" t="s">
        <v>26</v>
      </c>
      <c r="F89" s="13" t="s">
        <v>283</v>
      </c>
      <c r="G89" s="13" t="s">
        <v>27</v>
      </c>
      <c r="H89" s="13" t="s">
        <v>49</v>
      </c>
      <c r="I89" s="12" t="s">
        <v>50</v>
      </c>
      <c r="J89" s="12" t="n">
        <v>9</v>
      </c>
      <c r="K89" s="12" t="n">
        <v>9</v>
      </c>
      <c r="L89" s="13" t="s">
        <v>115</v>
      </c>
      <c r="M89" s="13" t="s">
        <v>51</v>
      </c>
      <c r="N89" s="13" t="s">
        <v>32</v>
      </c>
    </row>
    <row r="90" customFormat="false" ht="12.75" hidden="false" customHeight="false" outlineLevel="0" collapsed="false">
      <c r="A90" s="31" t="n">
        <v>80</v>
      </c>
      <c r="B90" s="48" t="s">
        <v>284</v>
      </c>
      <c r="C90" s="48" t="s">
        <v>285</v>
      </c>
      <c r="D90" s="48" t="s">
        <v>286</v>
      </c>
      <c r="E90" s="13" t="s">
        <v>47</v>
      </c>
      <c r="F90" s="49" t="n">
        <v>38729</v>
      </c>
      <c r="G90" s="13" t="s">
        <v>27</v>
      </c>
      <c r="H90" s="59" t="s">
        <v>243</v>
      </c>
      <c r="I90" s="13" t="s">
        <v>244</v>
      </c>
      <c r="J90" s="13" t="n">
        <v>9</v>
      </c>
      <c r="K90" s="13" t="n">
        <v>9</v>
      </c>
      <c r="L90" s="13" t="s">
        <v>115</v>
      </c>
      <c r="M90" s="13" t="s">
        <v>245</v>
      </c>
      <c r="N90" s="47" t="s">
        <v>32</v>
      </c>
    </row>
    <row r="91" customFormat="false" ht="12.75" hidden="false" customHeight="false" outlineLevel="0" collapsed="false">
      <c r="A91" s="31" t="n">
        <v>81</v>
      </c>
      <c r="B91" s="51" t="s">
        <v>287</v>
      </c>
      <c r="C91" s="37" t="s">
        <v>288</v>
      </c>
      <c r="D91" s="37" t="s">
        <v>289</v>
      </c>
      <c r="E91" s="40" t="s">
        <v>26</v>
      </c>
      <c r="F91" s="40" t="n">
        <v>44111</v>
      </c>
      <c r="G91" s="13" t="s">
        <v>27</v>
      </c>
      <c r="H91" s="53" t="s">
        <v>163</v>
      </c>
      <c r="I91" s="53" t="s">
        <v>164</v>
      </c>
      <c r="J91" s="12" t="n">
        <v>9</v>
      </c>
      <c r="K91" s="12" t="n">
        <v>9</v>
      </c>
      <c r="L91" s="13" t="s">
        <v>115</v>
      </c>
      <c r="M91" s="54" t="s">
        <v>165</v>
      </c>
      <c r="N91" s="54" t="s">
        <v>32</v>
      </c>
    </row>
    <row r="92" customFormat="false" ht="12.75" hidden="false" customHeight="false" outlineLevel="0" collapsed="false">
      <c r="A92" s="31" t="n">
        <v>82</v>
      </c>
      <c r="B92" s="48" t="s">
        <v>290</v>
      </c>
      <c r="C92" s="48" t="s">
        <v>291</v>
      </c>
      <c r="D92" s="48" t="s">
        <v>172</v>
      </c>
      <c r="E92" s="13" t="s">
        <v>47</v>
      </c>
      <c r="F92" s="13" t="s">
        <v>292</v>
      </c>
      <c r="G92" s="13" t="s">
        <v>27</v>
      </c>
      <c r="H92" s="13" t="s">
        <v>49</v>
      </c>
      <c r="I92" s="12" t="s">
        <v>50</v>
      </c>
      <c r="J92" s="12" t="n">
        <v>9</v>
      </c>
      <c r="K92" s="12" t="n">
        <v>9</v>
      </c>
      <c r="L92" s="13" t="s">
        <v>115</v>
      </c>
      <c r="M92" s="13" t="s">
        <v>51</v>
      </c>
      <c r="N92" s="13" t="s">
        <v>32</v>
      </c>
    </row>
    <row r="93" customFormat="false" ht="12.75" hidden="false" customHeight="false" outlineLevel="0" collapsed="false">
      <c r="A93" s="31" t="n">
        <v>83</v>
      </c>
      <c r="B93" s="48" t="s">
        <v>293</v>
      </c>
      <c r="C93" s="48" t="s">
        <v>141</v>
      </c>
      <c r="D93" s="48" t="s">
        <v>294</v>
      </c>
      <c r="E93" s="13" t="s">
        <v>26</v>
      </c>
      <c r="F93" s="13" t="s">
        <v>295</v>
      </c>
      <c r="G93" s="13" t="s">
        <v>27</v>
      </c>
      <c r="H93" s="13" t="s">
        <v>49</v>
      </c>
      <c r="I93" s="12" t="s">
        <v>50</v>
      </c>
      <c r="J93" s="12" t="n">
        <v>9</v>
      </c>
      <c r="K93" s="12" t="n">
        <v>9</v>
      </c>
      <c r="L93" s="13" t="s">
        <v>115</v>
      </c>
      <c r="M93" s="13" t="s">
        <v>51</v>
      </c>
      <c r="N93" s="13" t="s">
        <v>32</v>
      </c>
    </row>
    <row r="94" customFormat="false" ht="12.75" hidden="false" customHeight="false" outlineLevel="0" collapsed="false">
      <c r="A94" s="31" t="n">
        <v>84</v>
      </c>
      <c r="B94" s="48" t="s">
        <v>296</v>
      </c>
      <c r="C94" s="48" t="s">
        <v>297</v>
      </c>
      <c r="D94" s="48" t="s">
        <v>298</v>
      </c>
      <c r="E94" s="13" t="s">
        <v>47</v>
      </c>
      <c r="F94" s="49" t="n">
        <v>38574</v>
      </c>
      <c r="G94" s="13" t="s">
        <v>27</v>
      </c>
      <c r="H94" s="59" t="s">
        <v>243</v>
      </c>
      <c r="I94" s="13" t="s">
        <v>244</v>
      </c>
      <c r="J94" s="13" t="n">
        <v>9</v>
      </c>
      <c r="K94" s="13" t="n">
        <v>9</v>
      </c>
      <c r="L94" s="13" t="s">
        <v>115</v>
      </c>
      <c r="M94" s="13" t="s">
        <v>245</v>
      </c>
      <c r="N94" s="47" t="s">
        <v>32</v>
      </c>
    </row>
    <row r="95" customFormat="false" ht="12.75" hidden="false" customHeight="false" outlineLevel="0" collapsed="false">
      <c r="A95" s="31" t="n">
        <v>85</v>
      </c>
      <c r="B95" s="48" t="s">
        <v>299</v>
      </c>
      <c r="C95" s="48" t="s">
        <v>300</v>
      </c>
      <c r="D95" s="48" t="s">
        <v>301</v>
      </c>
      <c r="E95" s="13" t="s">
        <v>47</v>
      </c>
      <c r="F95" s="49" t="n">
        <v>38558</v>
      </c>
      <c r="G95" s="13" t="s">
        <v>27</v>
      </c>
      <c r="H95" s="13" t="s">
        <v>137</v>
      </c>
      <c r="I95" s="13" t="s">
        <v>138</v>
      </c>
      <c r="J95" s="13" t="n">
        <v>9</v>
      </c>
      <c r="K95" s="13" t="n">
        <v>9</v>
      </c>
      <c r="L95" s="13" t="s">
        <v>115</v>
      </c>
      <c r="M95" s="13" t="s">
        <v>139</v>
      </c>
      <c r="N95" s="13" t="s">
        <v>32</v>
      </c>
    </row>
    <row r="96" customFormat="false" ht="15" hidden="false" customHeight="false" outlineLevel="0" collapsed="false">
      <c r="A96" s="31" t="n">
        <v>86</v>
      </c>
      <c r="B96" s="42" t="s">
        <v>302</v>
      </c>
      <c r="C96" s="42" t="s">
        <v>303</v>
      </c>
      <c r="D96" s="42" t="s">
        <v>204</v>
      </c>
      <c r="E96" s="46" t="s">
        <v>26</v>
      </c>
      <c r="F96" s="56" t="n">
        <v>38579</v>
      </c>
      <c r="G96" s="45" t="s">
        <v>27</v>
      </c>
      <c r="H96" s="45" t="s">
        <v>83</v>
      </c>
      <c r="I96" s="46" t="s">
        <v>84</v>
      </c>
      <c r="J96" s="47" t="n">
        <v>9</v>
      </c>
      <c r="K96" s="13" t="n">
        <v>9</v>
      </c>
      <c r="L96" s="13" t="s">
        <v>115</v>
      </c>
      <c r="M96" s="43" t="s">
        <v>85</v>
      </c>
      <c r="N96" s="43" t="s">
        <v>40</v>
      </c>
    </row>
    <row r="97" customFormat="false" ht="12.75" hidden="false" customHeight="false" outlineLevel="0" collapsed="false">
      <c r="A97" s="31" t="n">
        <v>87</v>
      </c>
      <c r="B97" s="48" t="s">
        <v>304</v>
      </c>
      <c r="C97" s="48" t="s">
        <v>297</v>
      </c>
      <c r="D97" s="48" t="s">
        <v>305</v>
      </c>
      <c r="E97" s="13" t="s">
        <v>47</v>
      </c>
      <c r="F97" s="49" t="n">
        <v>38459</v>
      </c>
      <c r="G97" s="13" t="s">
        <v>27</v>
      </c>
      <c r="H97" s="59" t="s">
        <v>243</v>
      </c>
      <c r="I97" s="13" t="s">
        <v>244</v>
      </c>
      <c r="J97" s="13" t="n">
        <v>9</v>
      </c>
      <c r="K97" s="13" t="n">
        <v>9</v>
      </c>
      <c r="L97" s="13" t="s">
        <v>115</v>
      </c>
      <c r="M97" s="13" t="s">
        <v>245</v>
      </c>
      <c r="N97" s="47" t="s">
        <v>32</v>
      </c>
    </row>
    <row r="98" customFormat="false" ht="12.75" hidden="false" customHeight="false" outlineLevel="0" collapsed="false">
      <c r="A98" s="31" t="n">
        <v>88</v>
      </c>
      <c r="B98" s="48" t="s">
        <v>306</v>
      </c>
      <c r="C98" s="48" t="s">
        <v>307</v>
      </c>
      <c r="D98" s="48" t="s">
        <v>308</v>
      </c>
      <c r="E98" s="12" t="s">
        <v>47</v>
      </c>
      <c r="F98" s="40" t="n">
        <v>38550</v>
      </c>
      <c r="G98" s="12" t="s">
        <v>27</v>
      </c>
      <c r="H98" s="12" t="s">
        <v>36</v>
      </c>
      <c r="I98" s="12" t="s">
        <v>37</v>
      </c>
      <c r="J98" s="13" t="n">
        <v>9</v>
      </c>
      <c r="K98" s="13" t="n">
        <v>8.5</v>
      </c>
      <c r="L98" s="12" t="s">
        <v>115</v>
      </c>
      <c r="M98" s="40" t="s">
        <v>39</v>
      </c>
      <c r="N98" s="12" t="s">
        <v>32</v>
      </c>
    </row>
    <row r="99" customFormat="false" ht="12.75" hidden="false" customHeight="false" outlineLevel="0" collapsed="false">
      <c r="A99" s="31" t="n">
        <v>89</v>
      </c>
      <c r="B99" s="61" t="s">
        <v>309</v>
      </c>
      <c r="C99" s="48" t="s">
        <v>56</v>
      </c>
      <c r="D99" s="37" t="s">
        <v>310</v>
      </c>
      <c r="E99" s="12" t="s">
        <v>26</v>
      </c>
      <c r="F99" s="62" t="n">
        <v>38771</v>
      </c>
      <c r="G99" s="12" t="s">
        <v>27</v>
      </c>
      <c r="H99" s="12" t="s">
        <v>36</v>
      </c>
      <c r="I99" s="12" t="s">
        <v>37</v>
      </c>
      <c r="J99" s="13" t="n">
        <v>9</v>
      </c>
      <c r="K99" s="12" t="n">
        <v>8.5</v>
      </c>
      <c r="L99" s="12" t="s">
        <v>115</v>
      </c>
      <c r="M99" s="40" t="s">
        <v>39</v>
      </c>
      <c r="N99" s="12" t="s">
        <v>40</v>
      </c>
    </row>
    <row r="100" customFormat="false" ht="12.75" hidden="false" customHeight="false" outlineLevel="0" collapsed="false">
      <c r="A100" s="31" t="n">
        <v>90</v>
      </c>
      <c r="B100" s="61" t="s">
        <v>311</v>
      </c>
      <c r="C100" s="48" t="s">
        <v>312</v>
      </c>
      <c r="D100" s="48" t="s">
        <v>313</v>
      </c>
      <c r="E100" s="12" t="s">
        <v>47</v>
      </c>
      <c r="F100" s="62" t="n">
        <v>38410</v>
      </c>
      <c r="G100" s="12" t="s">
        <v>27</v>
      </c>
      <c r="H100" s="12" t="s">
        <v>36</v>
      </c>
      <c r="I100" s="12" t="s">
        <v>37</v>
      </c>
      <c r="J100" s="13" t="n">
        <v>9</v>
      </c>
      <c r="K100" s="13" t="n">
        <v>8.5</v>
      </c>
      <c r="L100" s="12" t="s">
        <v>115</v>
      </c>
      <c r="M100" s="40" t="s">
        <v>39</v>
      </c>
      <c r="N100" s="12" t="s">
        <v>40</v>
      </c>
    </row>
    <row r="101" customFormat="false" ht="15" hidden="false" customHeight="false" outlineLevel="0" collapsed="false">
      <c r="A101" s="31" t="n">
        <v>91</v>
      </c>
      <c r="B101" s="42" t="s">
        <v>314</v>
      </c>
      <c r="C101" s="42" t="s">
        <v>118</v>
      </c>
      <c r="D101" s="42" t="s">
        <v>315</v>
      </c>
      <c r="E101" s="45" t="s">
        <v>26</v>
      </c>
      <c r="F101" s="60" t="n">
        <v>38540</v>
      </c>
      <c r="G101" s="45" t="s">
        <v>27</v>
      </c>
      <c r="H101" s="45" t="s">
        <v>83</v>
      </c>
      <c r="I101" s="46" t="s">
        <v>84</v>
      </c>
      <c r="J101" s="47" t="n">
        <v>9</v>
      </c>
      <c r="K101" s="47" t="n">
        <v>8</v>
      </c>
      <c r="L101" s="47" t="s">
        <v>115</v>
      </c>
      <c r="M101" s="43" t="s">
        <v>85</v>
      </c>
      <c r="N101" s="43" t="s">
        <v>32</v>
      </c>
    </row>
    <row r="102" customFormat="false" ht="12.75" hidden="false" customHeight="false" outlineLevel="0" collapsed="false">
      <c r="A102" s="31" t="n">
        <v>92</v>
      </c>
      <c r="B102" s="37" t="s">
        <v>316</v>
      </c>
      <c r="C102" s="37" t="s">
        <v>41</v>
      </c>
      <c r="D102" s="37" t="s">
        <v>317</v>
      </c>
      <c r="E102" s="40" t="s">
        <v>26</v>
      </c>
      <c r="F102" s="40" t="n">
        <v>38706</v>
      </c>
      <c r="G102" s="13" t="s">
        <v>27</v>
      </c>
      <c r="H102" s="13" t="s">
        <v>318</v>
      </c>
      <c r="I102" s="12" t="s">
        <v>319</v>
      </c>
      <c r="J102" s="12" t="n">
        <v>9</v>
      </c>
      <c r="K102" s="12" t="n">
        <v>8</v>
      </c>
      <c r="L102" s="13" t="s">
        <v>115</v>
      </c>
      <c r="M102" s="13" t="s">
        <v>320</v>
      </c>
      <c r="N102" s="13" t="s">
        <v>32</v>
      </c>
    </row>
    <row r="103" customFormat="false" ht="12.75" hidden="false" customHeight="false" outlineLevel="0" collapsed="false">
      <c r="A103" s="31" t="n">
        <v>93</v>
      </c>
      <c r="B103" s="63" t="s">
        <v>321</v>
      </c>
      <c r="C103" s="63" t="s">
        <v>322</v>
      </c>
      <c r="D103" s="63" t="s">
        <v>323</v>
      </c>
      <c r="E103" s="55" t="s">
        <v>26</v>
      </c>
      <c r="F103" s="64" t="n">
        <v>38739</v>
      </c>
      <c r="G103" s="13" t="s">
        <v>27</v>
      </c>
      <c r="H103" s="59" t="s">
        <v>243</v>
      </c>
      <c r="I103" s="13" t="s">
        <v>244</v>
      </c>
      <c r="J103" s="55" t="n">
        <v>9</v>
      </c>
      <c r="K103" s="47" t="n">
        <v>8</v>
      </c>
      <c r="L103" s="47" t="s">
        <v>115</v>
      </c>
      <c r="M103" s="55" t="s">
        <v>245</v>
      </c>
      <c r="N103" s="47" t="s">
        <v>32</v>
      </c>
    </row>
    <row r="104" customFormat="false" ht="15" hidden="false" customHeight="false" outlineLevel="0" collapsed="false">
      <c r="A104" s="31" t="n">
        <v>94</v>
      </c>
      <c r="B104" s="57" t="s">
        <v>324</v>
      </c>
      <c r="C104" s="58" t="s">
        <v>297</v>
      </c>
      <c r="D104" s="58" t="s">
        <v>325</v>
      </c>
      <c r="E104" s="46" t="s">
        <v>47</v>
      </c>
      <c r="F104" s="56" t="n">
        <v>38410</v>
      </c>
      <c r="G104" s="45" t="s">
        <v>27</v>
      </c>
      <c r="H104" s="45" t="s">
        <v>83</v>
      </c>
      <c r="I104" s="46" t="s">
        <v>84</v>
      </c>
      <c r="J104" s="47" t="n">
        <v>9</v>
      </c>
      <c r="K104" s="13" t="n">
        <v>8</v>
      </c>
      <c r="L104" s="13" t="s">
        <v>115</v>
      </c>
      <c r="M104" s="43" t="s">
        <v>85</v>
      </c>
      <c r="N104" s="43" t="s">
        <v>40</v>
      </c>
    </row>
    <row r="105" customFormat="false" ht="12.75" hidden="false" customHeight="false" outlineLevel="0" collapsed="false">
      <c r="A105" s="31" t="n">
        <v>95</v>
      </c>
      <c r="B105" s="37" t="s">
        <v>326</v>
      </c>
      <c r="C105" s="37" t="s">
        <v>210</v>
      </c>
      <c r="D105" s="37" t="s">
        <v>327</v>
      </c>
      <c r="E105" s="40" t="s">
        <v>26</v>
      </c>
      <c r="F105" s="40" t="n">
        <v>38727</v>
      </c>
      <c r="G105" s="13" t="s">
        <v>27</v>
      </c>
      <c r="H105" s="55" t="s">
        <v>28</v>
      </c>
      <c r="I105" s="47" t="s">
        <v>29</v>
      </c>
      <c r="J105" s="12" t="n">
        <v>9</v>
      </c>
      <c r="K105" s="12" t="n">
        <v>8</v>
      </c>
      <c r="L105" s="13" t="s">
        <v>115</v>
      </c>
      <c r="M105" s="13" t="s">
        <v>31</v>
      </c>
      <c r="N105" s="13" t="s">
        <v>32</v>
      </c>
    </row>
    <row r="106" customFormat="false" ht="12.75" hidden="false" customHeight="false" outlineLevel="0" collapsed="false">
      <c r="A106" s="31" t="n">
        <v>96</v>
      </c>
      <c r="B106" s="48" t="s">
        <v>328</v>
      </c>
      <c r="C106" s="48" t="s">
        <v>82</v>
      </c>
      <c r="D106" s="48" t="s">
        <v>329</v>
      </c>
      <c r="E106" s="13" t="s">
        <v>47</v>
      </c>
      <c r="F106" s="49" t="n">
        <v>38715</v>
      </c>
      <c r="G106" s="13" t="s">
        <v>27</v>
      </c>
      <c r="H106" s="55" t="s">
        <v>28</v>
      </c>
      <c r="I106" s="47" t="s">
        <v>29</v>
      </c>
      <c r="J106" s="66" t="n">
        <v>9</v>
      </c>
      <c r="K106" s="13" t="n">
        <v>8</v>
      </c>
      <c r="L106" s="13" t="s">
        <v>115</v>
      </c>
      <c r="M106" s="13" t="s">
        <v>31</v>
      </c>
      <c r="N106" s="13" t="s">
        <v>32</v>
      </c>
    </row>
    <row r="107" customFormat="false" ht="12.75" hidden="false" customHeight="false" outlineLevel="0" collapsed="false">
      <c r="A107" s="31" t="n">
        <v>97</v>
      </c>
      <c r="B107" s="37" t="s">
        <v>330</v>
      </c>
      <c r="C107" s="37" t="s">
        <v>210</v>
      </c>
      <c r="D107" s="37" t="s">
        <v>331</v>
      </c>
      <c r="E107" s="40" t="s">
        <v>58</v>
      </c>
      <c r="F107" s="40" t="n">
        <v>38568</v>
      </c>
      <c r="G107" s="13" t="s">
        <v>27</v>
      </c>
      <c r="H107" s="13" t="s">
        <v>59</v>
      </c>
      <c r="I107" s="12" t="s">
        <v>60</v>
      </c>
      <c r="J107" s="12" t="s">
        <v>194</v>
      </c>
      <c r="K107" s="12" t="n">
        <v>8</v>
      </c>
      <c r="L107" s="13" t="s">
        <v>115</v>
      </c>
      <c r="M107" s="13" t="s">
        <v>61</v>
      </c>
      <c r="N107" s="13" t="s">
        <v>32</v>
      </c>
    </row>
    <row r="108" customFormat="false" ht="12.75" hidden="false" customHeight="false" outlineLevel="0" collapsed="false">
      <c r="A108" s="31" t="n">
        <v>98</v>
      </c>
      <c r="B108" s="67" t="s">
        <v>332</v>
      </c>
      <c r="C108" s="67" t="s">
        <v>333</v>
      </c>
      <c r="D108" s="67" t="s">
        <v>162</v>
      </c>
      <c r="E108" s="47" t="s">
        <v>26</v>
      </c>
      <c r="F108" s="68" t="n">
        <v>38422</v>
      </c>
      <c r="G108" s="13" t="s">
        <v>27</v>
      </c>
      <c r="H108" s="59" t="s">
        <v>243</v>
      </c>
      <c r="I108" s="13" t="s">
        <v>244</v>
      </c>
      <c r="J108" s="69" t="n">
        <v>9</v>
      </c>
      <c r="K108" s="47" t="n">
        <v>8</v>
      </c>
      <c r="L108" s="47" t="s">
        <v>115</v>
      </c>
      <c r="M108" s="47" t="s">
        <v>245</v>
      </c>
      <c r="N108" s="47" t="s">
        <v>32</v>
      </c>
    </row>
    <row r="109" customFormat="false" ht="12.75" hidden="false" customHeight="false" outlineLevel="0" collapsed="false">
      <c r="A109" s="31" t="n">
        <v>99</v>
      </c>
      <c r="B109" s="48" t="s">
        <v>334</v>
      </c>
      <c r="C109" s="48" t="s">
        <v>335</v>
      </c>
      <c r="D109" s="48" t="s">
        <v>223</v>
      </c>
      <c r="E109" s="13" t="s">
        <v>47</v>
      </c>
      <c r="F109" s="13" t="s">
        <v>336</v>
      </c>
      <c r="G109" s="13" t="s">
        <v>27</v>
      </c>
      <c r="H109" s="13" t="s">
        <v>49</v>
      </c>
      <c r="I109" s="12" t="s">
        <v>50</v>
      </c>
      <c r="J109" s="12" t="n">
        <v>9</v>
      </c>
      <c r="K109" s="12" t="n">
        <v>8</v>
      </c>
      <c r="L109" s="13" t="s">
        <v>115</v>
      </c>
      <c r="M109" s="13" t="s">
        <v>51</v>
      </c>
      <c r="N109" s="13" t="s">
        <v>32</v>
      </c>
    </row>
    <row r="110" customFormat="false" ht="12.75" hidden="false" customHeight="false" outlineLevel="0" collapsed="false">
      <c r="A110" s="31" t="n">
        <v>100</v>
      </c>
      <c r="B110" s="61" t="s">
        <v>337</v>
      </c>
      <c r="C110" s="48" t="s">
        <v>338</v>
      </c>
      <c r="D110" s="48" t="s">
        <v>339</v>
      </c>
      <c r="E110" s="12" t="s">
        <v>47</v>
      </c>
      <c r="F110" s="62" t="n">
        <v>38330</v>
      </c>
      <c r="G110" s="12" t="s">
        <v>27</v>
      </c>
      <c r="H110" s="12" t="s">
        <v>36</v>
      </c>
      <c r="I110" s="12" t="s">
        <v>37</v>
      </c>
      <c r="J110" s="13" t="n">
        <v>9</v>
      </c>
      <c r="K110" s="13" t="n">
        <v>8</v>
      </c>
      <c r="L110" s="12" t="s">
        <v>115</v>
      </c>
      <c r="M110" s="40" t="s">
        <v>39</v>
      </c>
      <c r="N110" s="12" t="s">
        <v>40</v>
      </c>
    </row>
    <row r="111" customFormat="false" ht="12.75" hidden="false" customHeight="false" outlineLevel="0" collapsed="false">
      <c r="A111" s="31" t="n">
        <v>101</v>
      </c>
      <c r="B111" s="61" t="s">
        <v>340</v>
      </c>
      <c r="C111" s="48" t="s">
        <v>341</v>
      </c>
      <c r="D111" s="48" t="s">
        <v>342</v>
      </c>
      <c r="E111" s="12" t="s">
        <v>26</v>
      </c>
      <c r="F111" s="62" t="n">
        <v>38533</v>
      </c>
      <c r="G111" s="12" t="s">
        <v>27</v>
      </c>
      <c r="H111" s="12" t="s">
        <v>36</v>
      </c>
      <c r="I111" s="12" t="s">
        <v>37</v>
      </c>
      <c r="J111" s="13" t="n">
        <v>9</v>
      </c>
      <c r="K111" s="13" t="n">
        <v>8</v>
      </c>
      <c r="L111" s="12" t="s">
        <v>115</v>
      </c>
      <c r="M111" s="40" t="s">
        <v>39</v>
      </c>
      <c r="N111" s="12" t="s">
        <v>40</v>
      </c>
    </row>
    <row r="112" customFormat="false" ht="12.75" hidden="false" customHeight="false" outlineLevel="0" collapsed="false">
      <c r="A112" s="31" t="n">
        <v>102</v>
      </c>
      <c r="B112" s="51" t="s">
        <v>287</v>
      </c>
      <c r="C112" s="51" t="s">
        <v>94</v>
      </c>
      <c r="D112" s="51" t="s">
        <v>162</v>
      </c>
      <c r="E112" s="13" t="s">
        <v>26</v>
      </c>
      <c r="F112" s="49" t="n">
        <v>38750</v>
      </c>
      <c r="G112" s="13" t="s">
        <v>27</v>
      </c>
      <c r="H112" s="53" t="s">
        <v>163</v>
      </c>
      <c r="I112" s="53" t="s">
        <v>164</v>
      </c>
      <c r="J112" s="13" t="n">
        <v>9</v>
      </c>
      <c r="K112" s="13" t="n">
        <v>8</v>
      </c>
      <c r="L112" s="13" t="s">
        <v>115</v>
      </c>
      <c r="M112" s="54" t="s">
        <v>165</v>
      </c>
      <c r="N112" s="54" t="s">
        <v>32</v>
      </c>
    </row>
    <row r="113" customFormat="false" ht="12.75" hidden="false" customHeight="false" outlineLevel="0" collapsed="false">
      <c r="A113" s="31" t="n">
        <v>103</v>
      </c>
      <c r="B113" s="61" t="s">
        <v>343</v>
      </c>
      <c r="C113" s="48" t="s">
        <v>344</v>
      </c>
      <c r="D113" s="48" t="s">
        <v>345</v>
      </c>
      <c r="E113" s="12" t="s">
        <v>47</v>
      </c>
      <c r="F113" s="62" t="n">
        <v>38846</v>
      </c>
      <c r="G113" s="12" t="s">
        <v>27</v>
      </c>
      <c r="H113" s="12" t="s">
        <v>36</v>
      </c>
      <c r="I113" s="12" t="s">
        <v>37</v>
      </c>
      <c r="J113" s="13" t="n">
        <v>9</v>
      </c>
      <c r="K113" s="13" t="n">
        <v>8</v>
      </c>
      <c r="L113" s="12" t="s">
        <v>115</v>
      </c>
      <c r="M113" s="40" t="s">
        <v>39</v>
      </c>
      <c r="N113" s="12" t="s">
        <v>40</v>
      </c>
    </row>
    <row r="114" customFormat="false" ht="15" hidden="false" customHeight="false" outlineLevel="0" collapsed="false">
      <c r="A114" s="31" t="n">
        <v>104</v>
      </c>
      <c r="B114" s="42" t="s">
        <v>302</v>
      </c>
      <c r="C114" s="42" t="s">
        <v>346</v>
      </c>
      <c r="D114" s="42" t="s">
        <v>204</v>
      </c>
      <c r="E114" s="46" t="s">
        <v>26</v>
      </c>
      <c r="F114" s="56" t="n">
        <v>38579</v>
      </c>
      <c r="G114" s="45" t="s">
        <v>27</v>
      </c>
      <c r="H114" s="45" t="s">
        <v>83</v>
      </c>
      <c r="I114" s="46" t="s">
        <v>84</v>
      </c>
      <c r="J114" s="47" t="n">
        <v>9</v>
      </c>
      <c r="K114" s="13" t="n">
        <v>8</v>
      </c>
      <c r="L114" s="13" t="s">
        <v>115</v>
      </c>
      <c r="M114" s="43" t="s">
        <v>85</v>
      </c>
      <c r="N114" s="43" t="s">
        <v>40</v>
      </c>
    </row>
    <row r="115" customFormat="false" ht="12.75" hidden="false" customHeight="false" outlineLevel="0" collapsed="false">
      <c r="A115" s="31" t="n">
        <v>105</v>
      </c>
      <c r="B115" s="61" t="s">
        <v>347</v>
      </c>
      <c r="C115" s="48" t="s">
        <v>348</v>
      </c>
      <c r="D115" s="48" t="s">
        <v>349</v>
      </c>
      <c r="E115" s="12" t="s">
        <v>47</v>
      </c>
      <c r="F115" s="62" t="n">
        <v>38555</v>
      </c>
      <c r="G115" s="12" t="s">
        <v>27</v>
      </c>
      <c r="H115" s="12" t="s">
        <v>36</v>
      </c>
      <c r="I115" s="12" t="s">
        <v>37</v>
      </c>
      <c r="J115" s="13" t="n">
        <v>9</v>
      </c>
      <c r="K115" s="13" t="n">
        <v>8</v>
      </c>
      <c r="L115" s="12" t="s">
        <v>115</v>
      </c>
      <c r="M115" s="40" t="s">
        <v>39</v>
      </c>
      <c r="N115" s="12" t="s">
        <v>40</v>
      </c>
    </row>
    <row r="116" customFormat="false" ht="12.75" hidden="false" customHeight="false" outlineLevel="0" collapsed="false">
      <c r="A116" s="31" t="n">
        <v>106</v>
      </c>
      <c r="B116" s="48" t="s">
        <v>350</v>
      </c>
      <c r="C116" s="48" t="s">
        <v>351</v>
      </c>
      <c r="D116" s="37" t="s">
        <v>109</v>
      </c>
      <c r="E116" s="12" t="s">
        <v>26</v>
      </c>
      <c r="F116" s="49" t="n">
        <v>38481</v>
      </c>
      <c r="G116" s="12" t="s">
        <v>27</v>
      </c>
      <c r="H116" s="12" t="s">
        <v>36</v>
      </c>
      <c r="I116" s="12" t="s">
        <v>37</v>
      </c>
      <c r="J116" s="13" t="n">
        <v>9</v>
      </c>
      <c r="K116" s="12" t="n">
        <v>7.5</v>
      </c>
      <c r="L116" s="12" t="s">
        <v>115</v>
      </c>
      <c r="M116" s="40" t="s">
        <v>39</v>
      </c>
      <c r="N116" s="12" t="s">
        <v>40</v>
      </c>
    </row>
    <row r="117" customFormat="false" ht="12.75" hidden="false" customHeight="false" outlineLevel="0" collapsed="false">
      <c r="A117" s="31" t="n">
        <v>107</v>
      </c>
      <c r="B117" s="61" t="s">
        <v>352</v>
      </c>
      <c r="C117" s="48" t="s">
        <v>333</v>
      </c>
      <c r="D117" s="37" t="s">
        <v>353</v>
      </c>
      <c r="E117" s="12" t="s">
        <v>26</v>
      </c>
      <c r="F117" s="62" t="n">
        <v>38642</v>
      </c>
      <c r="G117" s="12" t="s">
        <v>27</v>
      </c>
      <c r="H117" s="12" t="s">
        <v>36</v>
      </c>
      <c r="I117" s="12" t="s">
        <v>37</v>
      </c>
      <c r="J117" s="13" t="n">
        <v>9</v>
      </c>
      <c r="K117" s="12" t="n">
        <v>7.5</v>
      </c>
      <c r="L117" s="12" t="s">
        <v>115</v>
      </c>
      <c r="M117" s="40" t="s">
        <v>39</v>
      </c>
      <c r="N117" s="12" t="s">
        <v>40</v>
      </c>
    </row>
    <row r="118" customFormat="false" ht="12.75" hidden="false" customHeight="false" outlineLevel="0" collapsed="false">
      <c r="A118" s="31" t="n">
        <v>108</v>
      </c>
      <c r="B118" s="48" t="s">
        <v>354</v>
      </c>
      <c r="C118" s="48" t="s">
        <v>108</v>
      </c>
      <c r="D118" s="48" t="s">
        <v>355</v>
      </c>
      <c r="E118" s="13" t="s">
        <v>26</v>
      </c>
      <c r="F118" s="49" t="n">
        <v>38469</v>
      </c>
      <c r="G118" s="13" t="s">
        <v>27</v>
      </c>
      <c r="H118" s="13" t="s">
        <v>137</v>
      </c>
      <c r="I118" s="13" t="s">
        <v>138</v>
      </c>
      <c r="J118" s="13" t="n">
        <v>9</v>
      </c>
      <c r="K118" s="13" t="n">
        <v>7.5</v>
      </c>
      <c r="L118" s="13" t="s">
        <v>115</v>
      </c>
      <c r="M118" s="13" t="s">
        <v>139</v>
      </c>
      <c r="N118" s="13" t="s">
        <v>32</v>
      </c>
    </row>
    <row r="119" customFormat="false" ht="12.75" hidden="false" customHeight="false" outlineLevel="0" collapsed="false">
      <c r="A119" s="31" t="n">
        <v>109</v>
      </c>
      <c r="B119" s="61" t="s">
        <v>356</v>
      </c>
      <c r="C119" s="48" t="s">
        <v>357</v>
      </c>
      <c r="D119" s="48" t="s">
        <v>317</v>
      </c>
      <c r="E119" s="12" t="s">
        <v>26</v>
      </c>
      <c r="F119" s="62" t="n">
        <v>38416</v>
      </c>
      <c r="G119" s="12" t="s">
        <v>27</v>
      </c>
      <c r="H119" s="12" t="s">
        <v>36</v>
      </c>
      <c r="I119" s="12" t="s">
        <v>37</v>
      </c>
      <c r="J119" s="13" t="n">
        <v>9</v>
      </c>
      <c r="K119" s="13" t="n">
        <v>7.5</v>
      </c>
      <c r="L119" s="12" t="s">
        <v>115</v>
      </c>
      <c r="M119" s="40" t="s">
        <v>39</v>
      </c>
      <c r="N119" s="12" t="s">
        <v>40</v>
      </c>
    </row>
    <row r="120" customFormat="false" ht="12.75" hidden="false" customHeight="false" outlineLevel="0" collapsed="false">
      <c r="A120" s="31" t="n">
        <v>110</v>
      </c>
      <c r="B120" s="48" t="s">
        <v>358</v>
      </c>
      <c r="C120" s="48" t="s">
        <v>359</v>
      </c>
      <c r="D120" s="48" t="s">
        <v>360</v>
      </c>
      <c r="E120" s="13" t="s">
        <v>26</v>
      </c>
      <c r="F120" s="49" t="n">
        <v>38528</v>
      </c>
      <c r="G120" s="13" t="s">
        <v>27</v>
      </c>
      <c r="H120" s="13" t="s">
        <v>137</v>
      </c>
      <c r="I120" s="13" t="s">
        <v>138</v>
      </c>
      <c r="J120" s="13" t="n">
        <v>9</v>
      </c>
      <c r="K120" s="13" t="n">
        <v>7.5</v>
      </c>
      <c r="L120" s="13" t="s">
        <v>115</v>
      </c>
      <c r="M120" s="13" t="s">
        <v>139</v>
      </c>
      <c r="N120" s="13" t="s">
        <v>32</v>
      </c>
    </row>
    <row r="121" customFormat="false" ht="12.75" hidden="false" customHeight="false" outlineLevel="0" collapsed="false">
      <c r="A121" s="31" t="n">
        <v>111</v>
      </c>
      <c r="B121" s="48" t="s">
        <v>361</v>
      </c>
      <c r="C121" s="48" t="s">
        <v>362</v>
      </c>
      <c r="D121" s="48" t="s">
        <v>144</v>
      </c>
      <c r="E121" s="13" t="s">
        <v>26</v>
      </c>
      <c r="F121" s="13" t="s">
        <v>363</v>
      </c>
      <c r="G121" s="13" t="s">
        <v>27</v>
      </c>
      <c r="H121" s="13" t="s">
        <v>49</v>
      </c>
      <c r="I121" s="12" t="s">
        <v>50</v>
      </c>
      <c r="J121" s="12" t="n">
        <v>9</v>
      </c>
      <c r="K121" s="12" t="n">
        <v>7</v>
      </c>
      <c r="L121" s="13" t="s">
        <v>115</v>
      </c>
      <c r="M121" s="13" t="s">
        <v>51</v>
      </c>
      <c r="N121" s="13" t="s">
        <v>32</v>
      </c>
    </row>
    <row r="122" customFormat="false" ht="12.75" hidden="false" customHeight="false" outlineLevel="0" collapsed="false">
      <c r="A122" s="31" t="n">
        <v>112</v>
      </c>
      <c r="B122" s="37" t="s">
        <v>364</v>
      </c>
      <c r="C122" s="37" t="s">
        <v>193</v>
      </c>
      <c r="D122" s="37" t="s">
        <v>239</v>
      </c>
      <c r="E122" s="40" t="s">
        <v>26</v>
      </c>
      <c r="F122" s="40" t="n">
        <v>38692</v>
      </c>
      <c r="G122" s="13" t="s">
        <v>27</v>
      </c>
      <c r="H122" s="13" t="s">
        <v>59</v>
      </c>
      <c r="I122" s="12" t="s">
        <v>60</v>
      </c>
      <c r="J122" s="12" t="s">
        <v>365</v>
      </c>
      <c r="K122" s="12" t="n">
        <v>7</v>
      </c>
      <c r="L122" s="13" t="s">
        <v>115</v>
      </c>
      <c r="M122" s="13" t="s">
        <v>61</v>
      </c>
      <c r="N122" s="13" t="s">
        <v>32</v>
      </c>
    </row>
    <row r="123" customFormat="false" ht="12.75" hidden="false" customHeight="false" outlineLevel="0" collapsed="false">
      <c r="A123" s="31" t="n">
        <v>113</v>
      </c>
      <c r="B123" s="37" t="s">
        <v>366</v>
      </c>
      <c r="C123" s="37" t="s">
        <v>367</v>
      </c>
      <c r="D123" s="37" t="s">
        <v>368</v>
      </c>
      <c r="E123" s="40" t="s">
        <v>47</v>
      </c>
      <c r="F123" s="40" t="n">
        <v>38664</v>
      </c>
      <c r="G123" s="13" t="s">
        <v>27</v>
      </c>
      <c r="H123" s="13" t="s">
        <v>59</v>
      </c>
      <c r="I123" s="12" t="s">
        <v>60</v>
      </c>
      <c r="J123" s="12" t="s">
        <v>369</v>
      </c>
      <c r="K123" s="12" t="n">
        <v>7</v>
      </c>
      <c r="L123" s="13" t="s">
        <v>115</v>
      </c>
      <c r="M123" s="13" t="s">
        <v>61</v>
      </c>
      <c r="N123" s="13" t="s">
        <v>32</v>
      </c>
    </row>
    <row r="124" customFormat="false" ht="12.75" hidden="false" customHeight="false" outlineLevel="0" collapsed="false">
      <c r="A124" s="31" t="n">
        <v>114</v>
      </c>
      <c r="B124" s="67" t="s">
        <v>370</v>
      </c>
      <c r="C124" s="67" t="s">
        <v>371</v>
      </c>
      <c r="D124" s="67" t="s">
        <v>95</v>
      </c>
      <c r="E124" s="47" t="s">
        <v>26</v>
      </c>
      <c r="F124" s="68" t="n">
        <v>38673</v>
      </c>
      <c r="G124" s="13" t="s">
        <v>27</v>
      </c>
      <c r="H124" s="59" t="s">
        <v>243</v>
      </c>
      <c r="I124" s="13" t="s">
        <v>244</v>
      </c>
      <c r="J124" s="47" t="n">
        <v>9</v>
      </c>
      <c r="K124" s="47" t="n">
        <v>7</v>
      </c>
      <c r="L124" s="47" t="s">
        <v>115</v>
      </c>
      <c r="M124" s="47" t="s">
        <v>245</v>
      </c>
      <c r="N124" s="47" t="s">
        <v>32</v>
      </c>
    </row>
    <row r="125" customFormat="false" ht="12.75" hidden="false" customHeight="false" outlineLevel="0" collapsed="false">
      <c r="A125" s="31" t="n">
        <v>115</v>
      </c>
      <c r="B125" s="67" t="s">
        <v>372</v>
      </c>
      <c r="C125" s="67" t="s">
        <v>373</v>
      </c>
      <c r="D125" s="67" t="s">
        <v>374</v>
      </c>
      <c r="E125" s="47" t="s">
        <v>26</v>
      </c>
      <c r="F125" s="68" t="n">
        <v>38887</v>
      </c>
      <c r="G125" s="13" t="s">
        <v>27</v>
      </c>
      <c r="H125" s="59" t="s">
        <v>243</v>
      </c>
      <c r="I125" s="13" t="s">
        <v>244</v>
      </c>
      <c r="J125" s="47" t="n">
        <v>9</v>
      </c>
      <c r="K125" s="47" t="n">
        <v>7</v>
      </c>
      <c r="L125" s="47" t="s">
        <v>115</v>
      </c>
      <c r="M125" s="55" t="s">
        <v>245</v>
      </c>
      <c r="N125" s="47" t="s">
        <v>32</v>
      </c>
    </row>
    <row r="126" customFormat="false" ht="12.75" hidden="false" customHeight="false" outlineLevel="0" collapsed="false">
      <c r="A126" s="31" t="n">
        <v>116</v>
      </c>
      <c r="B126" s="61" t="s">
        <v>375</v>
      </c>
      <c r="C126" s="48" t="s">
        <v>212</v>
      </c>
      <c r="D126" s="37" t="s">
        <v>376</v>
      </c>
      <c r="E126" s="12" t="s">
        <v>47</v>
      </c>
      <c r="F126" s="62" t="n">
        <v>38627</v>
      </c>
      <c r="G126" s="12" t="s">
        <v>27</v>
      </c>
      <c r="H126" s="12" t="s">
        <v>36</v>
      </c>
      <c r="I126" s="12" t="s">
        <v>37</v>
      </c>
      <c r="J126" s="13" t="n">
        <v>9</v>
      </c>
      <c r="K126" s="12" t="n">
        <v>7</v>
      </c>
      <c r="L126" s="12" t="s">
        <v>115</v>
      </c>
      <c r="M126" s="40" t="s">
        <v>39</v>
      </c>
      <c r="N126" s="12" t="s">
        <v>40</v>
      </c>
    </row>
    <row r="127" customFormat="false" ht="12.75" hidden="false" customHeight="false" outlineLevel="0" collapsed="false">
      <c r="A127" s="31" t="n">
        <v>117</v>
      </c>
      <c r="B127" s="61" t="s">
        <v>377</v>
      </c>
      <c r="C127" s="48" t="s">
        <v>118</v>
      </c>
      <c r="D127" s="37" t="s">
        <v>77</v>
      </c>
      <c r="E127" s="12" t="s">
        <v>26</v>
      </c>
      <c r="F127" s="62" t="n">
        <v>38562</v>
      </c>
      <c r="G127" s="12" t="s">
        <v>27</v>
      </c>
      <c r="H127" s="12" t="s">
        <v>36</v>
      </c>
      <c r="I127" s="12" t="s">
        <v>37</v>
      </c>
      <c r="J127" s="13" t="n">
        <v>9</v>
      </c>
      <c r="K127" s="12" t="n">
        <v>7</v>
      </c>
      <c r="L127" s="12" t="s">
        <v>115</v>
      </c>
      <c r="M127" s="40" t="s">
        <v>39</v>
      </c>
      <c r="N127" s="12" t="s">
        <v>40</v>
      </c>
    </row>
    <row r="128" customFormat="false" ht="12.75" hidden="false" customHeight="false" outlineLevel="0" collapsed="false">
      <c r="A128" s="70" t="n">
        <v>118</v>
      </c>
      <c r="B128" s="48" t="s">
        <v>132</v>
      </c>
      <c r="C128" s="48" t="s">
        <v>378</v>
      </c>
      <c r="D128" s="48" t="s">
        <v>109</v>
      </c>
      <c r="E128" s="13" t="s">
        <v>26</v>
      </c>
      <c r="F128" s="13" t="s">
        <v>379</v>
      </c>
      <c r="G128" s="13" t="s">
        <v>27</v>
      </c>
      <c r="H128" s="13" t="s">
        <v>49</v>
      </c>
      <c r="I128" s="12" t="s">
        <v>50</v>
      </c>
      <c r="J128" s="12" t="n">
        <v>9</v>
      </c>
      <c r="K128" s="12" t="n">
        <v>7</v>
      </c>
      <c r="L128" s="13" t="s">
        <v>115</v>
      </c>
      <c r="M128" s="13" t="s">
        <v>51</v>
      </c>
      <c r="N128" s="13" t="s">
        <v>32</v>
      </c>
    </row>
    <row r="129" customFormat="false" ht="12.75" hidden="false" customHeight="false" outlineLevel="0" collapsed="false">
      <c r="A129" s="31" t="n">
        <v>119</v>
      </c>
      <c r="B129" s="48" t="s">
        <v>380</v>
      </c>
      <c r="C129" s="48" t="s">
        <v>381</v>
      </c>
      <c r="D129" s="37" t="s">
        <v>268</v>
      </c>
      <c r="E129" s="12" t="s">
        <v>47</v>
      </c>
      <c r="F129" s="49" t="n">
        <v>38558</v>
      </c>
      <c r="G129" s="12" t="s">
        <v>27</v>
      </c>
      <c r="H129" s="12" t="s">
        <v>36</v>
      </c>
      <c r="I129" s="12" t="s">
        <v>37</v>
      </c>
      <c r="J129" s="13" t="n">
        <v>9</v>
      </c>
      <c r="K129" s="12" t="n">
        <v>7</v>
      </c>
      <c r="L129" s="12" t="s">
        <v>115</v>
      </c>
      <c r="M129" s="40" t="s">
        <v>39</v>
      </c>
      <c r="N129" s="12" t="s">
        <v>40</v>
      </c>
    </row>
    <row r="130" customFormat="false" ht="12.75" hidden="false" customHeight="false" outlineLevel="0" collapsed="false">
      <c r="A130" s="31" t="n">
        <v>120</v>
      </c>
      <c r="B130" s="48" t="s">
        <v>382</v>
      </c>
      <c r="C130" s="48" t="s">
        <v>118</v>
      </c>
      <c r="D130" s="48" t="s">
        <v>144</v>
      </c>
      <c r="E130" s="13" t="s">
        <v>26</v>
      </c>
      <c r="F130" s="49" t="n">
        <v>38445</v>
      </c>
      <c r="G130" s="13" t="s">
        <v>27</v>
      </c>
      <c r="H130" s="13" t="s">
        <v>137</v>
      </c>
      <c r="I130" s="13" t="s">
        <v>138</v>
      </c>
      <c r="J130" s="13" t="n">
        <v>9</v>
      </c>
      <c r="K130" s="13" t="n">
        <v>7</v>
      </c>
      <c r="L130" s="13" t="s">
        <v>115</v>
      </c>
      <c r="M130" s="13" t="s">
        <v>139</v>
      </c>
      <c r="N130" s="13" t="s">
        <v>32</v>
      </c>
    </row>
    <row r="131" customFormat="false" ht="12.75" hidden="false" customHeight="false" outlineLevel="0" collapsed="false">
      <c r="A131" s="31" t="n">
        <v>121</v>
      </c>
      <c r="B131" s="48" t="s">
        <v>383</v>
      </c>
      <c r="C131" s="48" t="s">
        <v>373</v>
      </c>
      <c r="D131" s="48" t="s">
        <v>109</v>
      </c>
      <c r="E131" s="13" t="s">
        <v>26</v>
      </c>
      <c r="F131" s="49" t="n">
        <v>38724</v>
      </c>
      <c r="G131" s="13" t="s">
        <v>27</v>
      </c>
      <c r="H131" s="59" t="s">
        <v>243</v>
      </c>
      <c r="I131" s="13" t="s">
        <v>244</v>
      </c>
      <c r="J131" s="13" t="n">
        <v>9</v>
      </c>
      <c r="K131" s="13" t="n">
        <v>7</v>
      </c>
      <c r="L131" s="13" t="s">
        <v>115</v>
      </c>
      <c r="M131" s="13" t="s">
        <v>245</v>
      </c>
      <c r="N131" s="47" t="s">
        <v>32</v>
      </c>
    </row>
    <row r="132" customFormat="false" ht="12.75" hidden="false" customHeight="false" outlineLevel="0" collapsed="false">
      <c r="A132" s="31" t="n">
        <v>122</v>
      </c>
      <c r="B132" s="48" t="s">
        <v>384</v>
      </c>
      <c r="C132" s="48" t="s">
        <v>203</v>
      </c>
      <c r="D132" s="48" t="s">
        <v>385</v>
      </c>
      <c r="E132" s="12" t="s">
        <v>26</v>
      </c>
      <c r="F132" s="40" t="n">
        <v>38440</v>
      </c>
      <c r="G132" s="12" t="s">
        <v>27</v>
      </c>
      <c r="H132" s="12" t="s">
        <v>36</v>
      </c>
      <c r="I132" s="12" t="s">
        <v>37</v>
      </c>
      <c r="J132" s="13" t="n">
        <v>9</v>
      </c>
      <c r="K132" s="13" t="n">
        <v>7</v>
      </c>
      <c r="L132" s="12" t="s">
        <v>115</v>
      </c>
      <c r="M132" s="40" t="s">
        <v>39</v>
      </c>
      <c r="N132" s="12" t="s">
        <v>40</v>
      </c>
    </row>
    <row r="133" customFormat="false" ht="12.75" hidden="false" customHeight="false" outlineLevel="0" collapsed="false">
      <c r="A133" s="31" t="n">
        <v>123</v>
      </c>
      <c r="B133" s="37" t="s">
        <v>386</v>
      </c>
      <c r="C133" s="37" t="s">
        <v>387</v>
      </c>
      <c r="D133" s="37" t="s">
        <v>388</v>
      </c>
      <c r="E133" s="40" t="s">
        <v>26</v>
      </c>
      <c r="F133" s="40" t="n">
        <v>38436</v>
      </c>
      <c r="G133" s="13" t="s">
        <v>27</v>
      </c>
      <c r="H133" s="13" t="s">
        <v>318</v>
      </c>
      <c r="I133" s="12" t="s">
        <v>319</v>
      </c>
      <c r="J133" s="12" t="n">
        <v>9</v>
      </c>
      <c r="K133" s="12" t="n">
        <v>7</v>
      </c>
      <c r="L133" s="13" t="s">
        <v>115</v>
      </c>
      <c r="M133" s="13" t="s">
        <v>320</v>
      </c>
      <c r="N133" s="13" t="s">
        <v>32</v>
      </c>
    </row>
    <row r="134" customFormat="false" ht="12.75" hidden="false" customHeight="false" outlineLevel="0" collapsed="false">
      <c r="A134" s="31" t="n">
        <v>124</v>
      </c>
      <c r="B134" s="51" t="s">
        <v>389</v>
      </c>
      <c r="C134" s="51" t="s">
        <v>390</v>
      </c>
      <c r="D134" s="51" t="s">
        <v>391</v>
      </c>
      <c r="E134" s="13" t="s">
        <v>26</v>
      </c>
      <c r="F134" s="49" t="n">
        <v>38491</v>
      </c>
      <c r="G134" s="13" t="s">
        <v>27</v>
      </c>
      <c r="H134" s="53" t="s">
        <v>163</v>
      </c>
      <c r="I134" s="53" t="s">
        <v>164</v>
      </c>
      <c r="J134" s="13" t="n">
        <v>9</v>
      </c>
      <c r="K134" s="13" t="n">
        <v>7</v>
      </c>
      <c r="L134" s="13" t="s">
        <v>115</v>
      </c>
      <c r="M134" s="54" t="s">
        <v>165</v>
      </c>
      <c r="N134" s="54" t="s">
        <v>32</v>
      </c>
    </row>
    <row r="135" customFormat="false" ht="12.75" hidden="false" customHeight="false" outlineLevel="0" collapsed="false">
      <c r="A135" s="31" t="n">
        <v>125</v>
      </c>
      <c r="B135" s="37" t="s">
        <v>392</v>
      </c>
      <c r="C135" s="37" t="s">
        <v>105</v>
      </c>
      <c r="D135" s="37" t="s">
        <v>325</v>
      </c>
      <c r="E135" s="40" t="s">
        <v>26</v>
      </c>
      <c r="F135" s="40" t="n">
        <v>38517</v>
      </c>
      <c r="G135" s="13" t="s">
        <v>27</v>
      </c>
      <c r="H135" s="13" t="s">
        <v>137</v>
      </c>
      <c r="I135" s="12" t="s">
        <v>138</v>
      </c>
      <c r="J135" s="12" t="n">
        <v>9</v>
      </c>
      <c r="K135" s="12" t="n">
        <v>7</v>
      </c>
      <c r="L135" s="13" t="s">
        <v>115</v>
      </c>
      <c r="M135" s="13" t="s">
        <v>139</v>
      </c>
      <c r="N135" s="13" t="s">
        <v>32</v>
      </c>
    </row>
    <row r="136" customFormat="false" ht="12.75" hidden="false" customHeight="false" outlineLevel="0" collapsed="false">
      <c r="A136" s="31" t="n">
        <v>126</v>
      </c>
      <c r="B136" s="48" t="s">
        <v>393</v>
      </c>
      <c r="C136" s="48" t="s">
        <v>312</v>
      </c>
      <c r="D136" s="48" t="s">
        <v>394</v>
      </c>
      <c r="E136" s="13" t="s">
        <v>47</v>
      </c>
      <c r="F136" s="49" t="n">
        <v>38556</v>
      </c>
      <c r="G136" s="13" t="s">
        <v>27</v>
      </c>
      <c r="H136" s="59" t="s">
        <v>243</v>
      </c>
      <c r="I136" s="13" t="s">
        <v>244</v>
      </c>
      <c r="J136" s="13" t="n">
        <v>9</v>
      </c>
      <c r="K136" s="13" t="n">
        <v>7</v>
      </c>
      <c r="L136" s="13" t="s">
        <v>115</v>
      </c>
      <c r="M136" s="13" t="s">
        <v>245</v>
      </c>
      <c r="N136" s="47" t="s">
        <v>32</v>
      </c>
    </row>
    <row r="137" customFormat="false" ht="12.75" hidden="false" customHeight="false" outlineLevel="0" collapsed="false">
      <c r="A137" s="31" t="n">
        <v>127</v>
      </c>
      <c r="B137" s="48" t="s">
        <v>395</v>
      </c>
      <c r="C137" s="48" t="s">
        <v>396</v>
      </c>
      <c r="D137" s="48" t="s">
        <v>397</v>
      </c>
      <c r="E137" s="13" t="s">
        <v>26</v>
      </c>
      <c r="F137" s="13" t="s">
        <v>398</v>
      </c>
      <c r="G137" s="13" t="s">
        <v>27</v>
      </c>
      <c r="H137" s="13" t="s">
        <v>49</v>
      </c>
      <c r="I137" s="12" t="s">
        <v>50</v>
      </c>
      <c r="J137" s="12" t="n">
        <v>9</v>
      </c>
      <c r="K137" s="12" t="n">
        <v>7</v>
      </c>
      <c r="L137" s="13" t="s">
        <v>115</v>
      </c>
      <c r="M137" s="13" t="s">
        <v>51</v>
      </c>
      <c r="N137" s="13" t="s">
        <v>32</v>
      </c>
    </row>
    <row r="138" customFormat="false" ht="12.75" hidden="false" customHeight="false" outlineLevel="0" collapsed="false">
      <c r="A138" s="31" t="n">
        <v>128</v>
      </c>
      <c r="B138" s="48" t="s">
        <v>399</v>
      </c>
      <c r="C138" s="48" t="s">
        <v>118</v>
      </c>
      <c r="D138" s="48" t="s">
        <v>400</v>
      </c>
      <c r="E138" s="13" t="s">
        <v>26</v>
      </c>
      <c r="F138" s="13" t="s">
        <v>401</v>
      </c>
      <c r="G138" s="13" t="s">
        <v>27</v>
      </c>
      <c r="H138" s="13" t="s">
        <v>49</v>
      </c>
      <c r="I138" s="12" t="s">
        <v>50</v>
      </c>
      <c r="J138" s="12" t="n">
        <v>9</v>
      </c>
      <c r="K138" s="12" t="n">
        <v>7</v>
      </c>
      <c r="L138" s="13" t="s">
        <v>115</v>
      </c>
      <c r="M138" s="13" t="s">
        <v>51</v>
      </c>
      <c r="N138" s="13" t="s">
        <v>32</v>
      </c>
    </row>
    <row r="139" customFormat="false" ht="12.75" hidden="false" customHeight="false" outlineLevel="0" collapsed="false">
      <c r="A139" s="31" t="n">
        <v>129</v>
      </c>
      <c r="B139" s="61" t="s">
        <v>402</v>
      </c>
      <c r="C139" s="48" t="s">
        <v>45</v>
      </c>
      <c r="D139" s="37" t="s">
        <v>226</v>
      </c>
      <c r="E139" s="12" t="s">
        <v>47</v>
      </c>
      <c r="F139" s="62" t="n">
        <v>38832</v>
      </c>
      <c r="G139" s="12" t="s">
        <v>27</v>
      </c>
      <c r="H139" s="12" t="s">
        <v>36</v>
      </c>
      <c r="I139" s="12" t="s">
        <v>37</v>
      </c>
      <c r="J139" s="13" t="n">
        <v>9</v>
      </c>
      <c r="K139" s="12" t="n">
        <v>6.5</v>
      </c>
      <c r="L139" s="12" t="s">
        <v>115</v>
      </c>
      <c r="M139" s="40" t="s">
        <v>39</v>
      </c>
      <c r="N139" s="12" t="s">
        <v>40</v>
      </c>
    </row>
    <row r="140" customFormat="false" ht="12.75" hidden="false" customHeight="false" outlineLevel="0" collapsed="false">
      <c r="A140" s="31" t="n">
        <v>130</v>
      </c>
      <c r="B140" s="48" t="s">
        <v>403</v>
      </c>
      <c r="C140" s="48" t="s">
        <v>404</v>
      </c>
      <c r="D140" s="48" t="s">
        <v>308</v>
      </c>
      <c r="E140" s="12" t="s">
        <v>47</v>
      </c>
      <c r="F140" s="40" t="n">
        <v>38597</v>
      </c>
      <c r="G140" s="12" t="s">
        <v>27</v>
      </c>
      <c r="H140" s="12" t="s">
        <v>36</v>
      </c>
      <c r="I140" s="12" t="s">
        <v>37</v>
      </c>
      <c r="J140" s="13" t="n">
        <v>9</v>
      </c>
      <c r="K140" s="13" t="n">
        <v>6.5</v>
      </c>
      <c r="L140" s="12" t="s">
        <v>115</v>
      </c>
      <c r="M140" s="40" t="s">
        <v>39</v>
      </c>
      <c r="N140" s="12" t="s">
        <v>40</v>
      </c>
    </row>
    <row r="141" customFormat="false" ht="12.75" hidden="false" customHeight="false" outlineLevel="0" collapsed="false">
      <c r="A141" s="31" t="n">
        <v>131</v>
      </c>
      <c r="B141" s="71" t="s">
        <v>405</v>
      </c>
      <c r="C141" s="72" t="s">
        <v>406</v>
      </c>
      <c r="D141" s="73" t="s">
        <v>54</v>
      </c>
      <c r="E141" s="74" t="s">
        <v>26</v>
      </c>
      <c r="F141" s="75" t="n">
        <v>38533</v>
      </c>
      <c r="G141" s="12" t="s">
        <v>27</v>
      </c>
      <c r="H141" s="12" t="s">
        <v>36</v>
      </c>
      <c r="I141" s="12" t="s">
        <v>37</v>
      </c>
      <c r="J141" s="13" t="n">
        <v>9</v>
      </c>
      <c r="K141" s="12" t="n">
        <v>6.5</v>
      </c>
      <c r="L141" s="12" t="s">
        <v>115</v>
      </c>
      <c r="M141" s="40" t="s">
        <v>39</v>
      </c>
      <c r="N141" s="12" t="s">
        <v>40</v>
      </c>
    </row>
    <row r="142" customFormat="false" ht="12.75" hidden="false" customHeight="false" outlineLevel="0" collapsed="false">
      <c r="A142" s="31" t="n">
        <v>132</v>
      </c>
      <c r="B142" s="48" t="s">
        <v>407</v>
      </c>
      <c r="C142" s="48" t="s">
        <v>408</v>
      </c>
      <c r="D142" s="48" t="s">
        <v>409</v>
      </c>
      <c r="E142" s="13" t="s">
        <v>47</v>
      </c>
      <c r="F142" s="49" t="n">
        <v>38553</v>
      </c>
      <c r="G142" s="13" t="s">
        <v>27</v>
      </c>
      <c r="H142" s="13" t="s">
        <v>59</v>
      </c>
      <c r="I142" s="12" t="s">
        <v>60</v>
      </c>
      <c r="J142" s="13" t="s">
        <v>410</v>
      </c>
      <c r="K142" s="13" t="n">
        <v>6</v>
      </c>
      <c r="L142" s="13" t="s">
        <v>115</v>
      </c>
      <c r="M142" s="13" t="s">
        <v>61</v>
      </c>
      <c r="N142" s="13" t="s">
        <v>32</v>
      </c>
    </row>
    <row r="143" customFormat="false" ht="12.75" hidden="false" customHeight="false" outlineLevel="0" collapsed="false">
      <c r="A143" s="31" t="n">
        <v>133</v>
      </c>
      <c r="B143" s="48" t="s">
        <v>411</v>
      </c>
      <c r="C143" s="48" t="s">
        <v>412</v>
      </c>
      <c r="D143" s="48" t="s">
        <v>323</v>
      </c>
      <c r="E143" s="13" t="s">
        <v>26</v>
      </c>
      <c r="F143" s="13" t="s">
        <v>413</v>
      </c>
      <c r="G143" s="13" t="s">
        <v>27</v>
      </c>
      <c r="H143" s="13" t="s">
        <v>49</v>
      </c>
      <c r="I143" s="12" t="s">
        <v>50</v>
      </c>
      <c r="J143" s="12" t="n">
        <v>9</v>
      </c>
      <c r="K143" s="12" t="n">
        <v>6</v>
      </c>
      <c r="L143" s="13" t="s">
        <v>115</v>
      </c>
      <c r="M143" s="13" t="s">
        <v>51</v>
      </c>
      <c r="N143" s="13" t="s">
        <v>32</v>
      </c>
    </row>
    <row r="144" customFormat="false" ht="12.75" hidden="false" customHeight="false" outlineLevel="0" collapsed="false">
      <c r="A144" s="31" t="n">
        <v>134</v>
      </c>
      <c r="B144" s="37" t="s">
        <v>414</v>
      </c>
      <c r="C144" s="37" t="s">
        <v>415</v>
      </c>
      <c r="D144" s="37" t="s">
        <v>416</v>
      </c>
      <c r="E144" s="40" t="s">
        <v>26</v>
      </c>
      <c r="F144" s="40" t="n">
        <v>38682</v>
      </c>
      <c r="G144" s="13" t="s">
        <v>27</v>
      </c>
      <c r="H144" s="13" t="s">
        <v>59</v>
      </c>
      <c r="I144" s="12" t="s">
        <v>60</v>
      </c>
      <c r="J144" s="12" t="s">
        <v>410</v>
      </c>
      <c r="K144" s="12" t="n">
        <v>6</v>
      </c>
      <c r="L144" s="13" t="s">
        <v>115</v>
      </c>
      <c r="M144" s="13" t="s">
        <v>61</v>
      </c>
      <c r="N144" s="13" t="s">
        <v>32</v>
      </c>
    </row>
    <row r="145" customFormat="false" ht="12.75" hidden="false" customHeight="false" outlineLevel="0" collapsed="false">
      <c r="A145" s="31" t="n">
        <v>135</v>
      </c>
      <c r="B145" s="63" t="s">
        <v>417</v>
      </c>
      <c r="C145" s="63" t="s">
        <v>118</v>
      </c>
      <c r="D145" s="63" t="s">
        <v>418</v>
      </c>
      <c r="E145" s="55" t="s">
        <v>26</v>
      </c>
      <c r="F145" s="64" t="n">
        <v>38594</v>
      </c>
      <c r="G145" s="13" t="s">
        <v>27</v>
      </c>
      <c r="H145" s="59" t="s">
        <v>243</v>
      </c>
      <c r="I145" s="13" t="s">
        <v>244</v>
      </c>
      <c r="J145" s="55" t="n">
        <v>9</v>
      </c>
      <c r="K145" s="47" t="n">
        <v>6</v>
      </c>
      <c r="L145" s="47" t="s">
        <v>115</v>
      </c>
      <c r="M145" s="55" t="s">
        <v>245</v>
      </c>
      <c r="N145" s="47" t="s">
        <v>32</v>
      </c>
    </row>
    <row r="146" customFormat="false" ht="12.75" hidden="false" customHeight="false" outlineLevel="0" collapsed="false">
      <c r="A146" s="31" t="n">
        <v>136</v>
      </c>
      <c r="B146" s="48" t="s">
        <v>419</v>
      </c>
      <c r="C146" s="48" t="s">
        <v>420</v>
      </c>
      <c r="D146" s="48" t="s">
        <v>127</v>
      </c>
      <c r="E146" s="13" t="s">
        <v>26</v>
      </c>
      <c r="F146" s="13" t="s">
        <v>421</v>
      </c>
      <c r="G146" s="13" t="s">
        <v>27</v>
      </c>
      <c r="H146" s="13" t="s">
        <v>49</v>
      </c>
      <c r="I146" s="12" t="s">
        <v>50</v>
      </c>
      <c r="J146" s="12" t="n">
        <v>9</v>
      </c>
      <c r="K146" s="12" t="n">
        <v>6</v>
      </c>
      <c r="L146" s="13" t="s">
        <v>115</v>
      </c>
      <c r="M146" s="13" t="s">
        <v>51</v>
      </c>
      <c r="N146" s="13" t="s">
        <v>32</v>
      </c>
    </row>
    <row r="147" customFormat="false" ht="12.75" hidden="false" customHeight="false" outlineLevel="0" collapsed="false">
      <c r="A147" s="31" t="n">
        <v>137</v>
      </c>
      <c r="B147" s="48" t="s">
        <v>419</v>
      </c>
      <c r="C147" s="48" t="s">
        <v>118</v>
      </c>
      <c r="D147" s="48" t="s">
        <v>317</v>
      </c>
      <c r="E147" s="13" t="s">
        <v>26</v>
      </c>
      <c r="F147" s="49" t="n">
        <v>38890</v>
      </c>
      <c r="G147" s="13" t="s">
        <v>27</v>
      </c>
      <c r="H147" s="13" t="s">
        <v>59</v>
      </c>
      <c r="I147" s="12" t="s">
        <v>60</v>
      </c>
      <c r="J147" s="13" t="s">
        <v>369</v>
      </c>
      <c r="K147" s="13" t="n">
        <v>6</v>
      </c>
      <c r="L147" s="13" t="s">
        <v>115</v>
      </c>
      <c r="M147" s="13" t="s">
        <v>61</v>
      </c>
      <c r="N147" s="13" t="s">
        <v>32</v>
      </c>
    </row>
    <row r="148" customFormat="false" ht="12.75" hidden="false" customHeight="false" outlineLevel="0" collapsed="false">
      <c r="A148" s="31" t="n">
        <v>138</v>
      </c>
      <c r="B148" s="48" t="s">
        <v>422</v>
      </c>
      <c r="C148" s="48" t="s">
        <v>45</v>
      </c>
      <c r="D148" s="48" t="s">
        <v>423</v>
      </c>
      <c r="E148" s="13" t="s">
        <v>47</v>
      </c>
      <c r="F148" s="13" t="s">
        <v>424</v>
      </c>
      <c r="G148" s="13" t="s">
        <v>27</v>
      </c>
      <c r="H148" s="13" t="s">
        <v>49</v>
      </c>
      <c r="I148" s="12" t="s">
        <v>50</v>
      </c>
      <c r="J148" s="12" t="n">
        <v>9</v>
      </c>
      <c r="K148" s="12" t="n">
        <v>6</v>
      </c>
      <c r="L148" s="13" t="s">
        <v>115</v>
      </c>
      <c r="M148" s="13" t="s">
        <v>51</v>
      </c>
      <c r="N148" s="13" t="s">
        <v>32</v>
      </c>
    </row>
    <row r="149" customFormat="false" ht="12.75" hidden="false" customHeight="false" outlineLevel="0" collapsed="false">
      <c r="A149" s="31" t="n">
        <v>139</v>
      </c>
      <c r="B149" s="48" t="s">
        <v>425</v>
      </c>
      <c r="C149" s="48" t="s">
        <v>87</v>
      </c>
      <c r="D149" s="48" t="s">
        <v>91</v>
      </c>
      <c r="E149" s="13" t="s">
        <v>26</v>
      </c>
      <c r="F149" s="13" t="s">
        <v>426</v>
      </c>
      <c r="G149" s="13" t="s">
        <v>27</v>
      </c>
      <c r="H149" s="13" t="s">
        <v>49</v>
      </c>
      <c r="I149" s="12" t="s">
        <v>50</v>
      </c>
      <c r="J149" s="12" t="n">
        <v>9</v>
      </c>
      <c r="K149" s="12" t="n">
        <v>6</v>
      </c>
      <c r="L149" s="13" t="s">
        <v>115</v>
      </c>
      <c r="M149" s="13" t="s">
        <v>51</v>
      </c>
      <c r="N149" s="13" t="s">
        <v>32</v>
      </c>
    </row>
    <row r="150" customFormat="false" ht="12.75" hidden="false" customHeight="false" outlineLevel="0" collapsed="false">
      <c r="A150" s="31" t="n">
        <v>140</v>
      </c>
      <c r="B150" s="48" t="s">
        <v>132</v>
      </c>
      <c r="C150" s="48" t="s">
        <v>371</v>
      </c>
      <c r="D150" s="48" t="s">
        <v>109</v>
      </c>
      <c r="E150" s="13" t="s">
        <v>26</v>
      </c>
      <c r="F150" s="49" t="n">
        <v>38746</v>
      </c>
      <c r="G150" s="13" t="s">
        <v>27</v>
      </c>
      <c r="H150" s="13" t="s">
        <v>272</v>
      </c>
      <c r="I150" s="13" t="s">
        <v>273</v>
      </c>
      <c r="J150" s="13" t="n">
        <v>9</v>
      </c>
      <c r="K150" s="13" t="n">
        <v>6</v>
      </c>
      <c r="L150" s="13"/>
      <c r="M150" s="13" t="s">
        <v>274</v>
      </c>
      <c r="N150" s="13" t="s">
        <v>32</v>
      </c>
    </row>
    <row r="151" customFormat="false" ht="12.75" hidden="false" customHeight="false" outlineLevel="0" collapsed="false">
      <c r="A151" s="31" t="n">
        <v>141</v>
      </c>
      <c r="B151" s="48" t="s">
        <v>132</v>
      </c>
      <c r="C151" s="48" t="s">
        <v>371</v>
      </c>
      <c r="D151" s="48" t="s">
        <v>109</v>
      </c>
      <c r="E151" s="13" t="s">
        <v>26</v>
      </c>
      <c r="F151" s="49" t="n">
        <v>38746</v>
      </c>
      <c r="G151" s="13" t="s">
        <v>27</v>
      </c>
      <c r="H151" s="13" t="s">
        <v>272</v>
      </c>
      <c r="I151" s="13" t="s">
        <v>273</v>
      </c>
      <c r="J151" s="13" t="n">
        <v>9</v>
      </c>
      <c r="K151" s="13" t="n">
        <v>6</v>
      </c>
      <c r="L151" s="13"/>
      <c r="M151" s="13" t="s">
        <v>274</v>
      </c>
      <c r="N151" s="13" t="s">
        <v>32</v>
      </c>
    </row>
    <row r="152" customFormat="false" ht="12.75" hidden="false" customHeight="false" outlineLevel="0" collapsed="false">
      <c r="A152" s="31" t="n">
        <v>142</v>
      </c>
      <c r="B152" s="48" t="s">
        <v>132</v>
      </c>
      <c r="C152" s="48" t="s">
        <v>371</v>
      </c>
      <c r="D152" s="48" t="s">
        <v>109</v>
      </c>
      <c r="E152" s="13" t="s">
        <v>26</v>
      </c>
      <c r="F152" s="49" t="n">
        <v>38746</v>
      </c>
      <c r="G152" s="13" t="s">
        <v>27</v>
      </c>
      <c r="H152" s="13" t="s">
        <v>272</v>
      </c>
      <c r="I152" s="13" t="s">
        <v>273</v>
      </c>
      <c r="J152" s="13" t="n">
        <v>9</v>
      </c>
      <c r="K152" s="13" t="n">
        <v>6</v>
      </c>
      <c r="L152" s="13"/>
      <c r="M152" s="13" t="s">
        <v>274</v>
      </c>
      <c r="N152" s="13" t="s">
        <v>32</v>
      </c>
    </row>
    <row r="153" customFormat="false" ht="12.75" hidden="false" customHeight="false" outlineLevel="0" collapsed="false">
      <c r="A153" s="31" t="n">
        <v>143</v>
      </c>
      <c r="B153" s="48" t="s">
        <v>427</v>
      </c>
      <c r="C153" s="48" t="s">
        <v>45</v>
      </c>
      <c r="D153" s="48" t="s">
        <v>428</v>
      </c>
      <c r="E153" s="13" t="s">
        <v>47</v>
      </c>
      <c r="F153" s="13" t="s">
        <v>429</v>
      </c>
      <c r="G153" s="13" t="s">
        <v>27</v>
      </c>
      <c r="H153" s="13" t="s">
        <v>49</v>
      </c>
      <c r="I153" s="12" t="s">
        <v>50</v>
      </c>
      <c r="J153" s="12" t="n">
        <v>9</v>
      </c>
      <c r="K153" s="12" t="n">
        <v>6</v>
      </c>
      <c r="L153" s="13" t="s">
        <v>115</v>
      </c>
      <c r="M153" s="13" t="s">
        <v>51</v>
      </c>
      <c r="N153" s="13" t="s">
        <v>32</v>
      </c>
    </row>
    <row r="154" customFormat="false" ht="12.75" hidden="false" customHeight="false" outlineLevel="0" collapsed="false">
      <c r="A154" s="31" t="n">
        <v>144</v>
      </c>
      <c r="B154" s="48" t="s">
        <v>430</v>
      </c>
      <c r="C154" s="48" t="s">
        <v>303</v>
      </c>
      <c r="D154" s="48" t="s">
        <v>431</v>
      </c>
      <c r="E154" s="13" t="s">
        <v>26</v>
      </c>
      <c r="F154" s="13" t="s">
        <v>432</v>
      </c>
      <c r="G154" s="13" t="s">
        <v>27</v>
      </c>
      <c r="H154" s="13" t="s">
        <v>49</v>
      </c>
      <c r="I154" s="12" t="s">
        <v>50</v>
      </c>
      <c r="J154" s="12" t="n">
        <v>9</v>
      </c>
      <c r="K154" s="12" t="n">
        <v>6</v>
      </c>
      <c r="L154" s="13" t="s">
        <v>115</v>
      </c>
      <c r="M154" s="13" t="s">
        <v>51</v>
      </c>
      <c r="N154" s="13" t="s">
        <v>32</v>
      </c>
    </row>
    <row r="155" customFormat="false" ht="15" hidden="false" customHeight="false" outlineLevel="0" collapsed="false">
      <c r="A155" s="31" t="n">
        <v>145</v>
      </c>
      <c r="B155" s="42" t="s">
        <v>433</v>
      </c>
      <c r="C155" s="42" t="s">
        <v>371</v>
      </c>
      <c r="D155" s="42" t="s">
        <v>109</v>
      </c>
      <c r="E155" s="46" t="s">
        <v>26</v>
      </c>
      <c r="F155" s="56" t="n">
        <v>38470</v>
      </c>
      <c r="G155" s="45" t="s">
        <v>27</v>
      </c>
      <c r="H155" s="45" t="s">
        <v>83</v>
      </c>
      <c r="I155" s="46" t="s">
        <v>84</v>
      </c>
      <c r="J155" s="47" t="n">
        <v>9</v>
      </c>
      <c r="K155" s="13" t="n">
        <v>6</v>
      </c>
      <c r="L155" s="13" t="s">
        <v>115</v>
      </c>
      <c r="M155" s="43" t="s">
        <v>85</v>
      </c>
      <c r="N155" s="43" t="s">
        <v>40</v>
      </c>
    </row>
    <row r="156" customFormat="false" ht="12.75" hidden="false" customHeight="false" outlineLevel="0" collapsed="false">
      <c r="A156" s="31" t="n">
        <v>146</v>
      </c>
      <c r="B156" s="48" t="s">
        <v>311</v>
      </c>
      <c r="C156" s="48" t="s">
        <v>434</v>
      </c>
      <c r="D156" s="48" t="s">
        <v>435</v>
      </c>
      <c r="E156" s="13" t="s">
        <v>47</v>
      </c>
      <c r="F156" s="13" t="s">
        <v>436</v>
      </c>
      <c r="G156" s="13" t="s">
        <v>27</v>
      </c>
      <c r="H156" s="13" t="s">
        <v>49</v>
      </c>
      <c r="I156" s="12" t="s">
        <v>50</v>
      </c>
      <c r="J156" s="12" t="n">
        <v>9</v>
      </c>
      <c r="K156" s="12" t="n">
        <v>6</v>
      </c>
      <c r="L156" s="13" t="s">
        <v>115</v>
      </c>
      <c r="M156" s="13" t="s">
        <v>51</v>
      </c>
      <c r="N156" s="13" t="s">
        <v>32</v>
      </c>
    </row>
    <row r="157" customFormat="false" ht="12.75" hidden="false" customHeight="false" outlineLevel="0" collapsed="false">
      <c r="A157" s="31" t="n">
        <v>147</v>
      </c>
      <c r="B157" s="48" t="s">
        <v>437</v>
      </c>
      <c r="C157" s="48" t="s">
        <v>373</v>
      </c>
      <c r="D157" s="48" t="s">
        <v>109</v>
      </c>
      <c r="E157" s="13" t="s">
        <v>26</v>
      </c>
      <c r="F157" s="49" t="n">
        <v>38608</v>
      </c>
      <c r="G157" s="13" t="s">
        <v>27</v>
      </c>
      <c r="H157" s="59" t="s">
        <v>243</v>
      </c>
      <c r="I157" s="13" t="s">
        <v>244</v>
      </c>
      <c r="J157" s="13" t="n">
        <v>9</v>
      </c>
      <c r="K157" s="13" t="n">
        <v>6</v>
      </c>
      <c r="L157" s="13" t="s">
        <v>115</v>
      </c>
      <c r="M157" s="13" t="s">
        <v>245</v>
      </c>
      <c r="N157" s="47" t="s">
        <v>32</v>
      </c>
    </row>
    <row r="158" customFormat="false" ht="12.75" hidden="false" customHeight="false" outlineLevel="0" collapsed="false">
      <c r="A158" s="31" t="n">
        <v>148</v>
      </c>
      <c r="B158" s="67" t="s">
        <v>438</v>
      </c>
      <c r="C158" s="67" t="s">
        <v>439</v>
      </c>
      <c r="D158" s="67" t="s">
        <v>431</v>
      </c>
      <c r="E158" s="47" t="s">
        <v>26</v>
      </c>
      <c r="F158" s="68" t="n">
        <v>38481</v>
      </c>
      <c r="G158" s="47" t="s">
        <v>27</v>
      </c>
      <c r="H158" s="55" t="s">
        <v>272</v>
      </c>
      <c r="I158" s="47" t="s">
        <v>273</v>
      </c>
      <c r="J158" s="47" t="n">
        <v>9</v>
      </c>
      <c r="K158" s="47" t="n">
        <v>6</v>
      </c>
      <c r="L158" s="13"/>
      <c r="M158" s="13" t="s">
        <v>274</v>
      </c>
      <c r="N158" s="13" t="s">
        <v>32</v>
      </c>
    </row>
    <row r="159" customFormat="false" ht="15" hidden="false" customHeight="false" outlineLevel="0" collapsed="false">
      <c r="A159" s="31" t="n">
        <v>149</v>
      </c>
      <c r="B159" s="67" t="s">
        <v>438</v>
      </c>
      <c r="C159" s="67" t="s">
        <v>439</v>
      </c>
      <c r="D159" s="67" t="s">
        <v>431</v>
      </c>
      <c r="E159" s="47" t="s">
        <v>26</v>
      </c>
      <c r="F159" s="68" t="n">
        <v>38481</v>
      </c>
      <c r="G159" s="47" t="s">
        <v>27</v>
      </c>
      <c r="H159" s="45" t="s">
        <v>272</v>
      </c>
      <c r="I159" s="43" t="s">
        <v>273</v>
      </c>
      <c r="J159" s="47" t="n">
        <v>9</v>
      </c>
      <c r="K159" s="47" t="n">
        <v>6</v>
      </c>
      <c r="L159" s="13"/>
      <c r="M159" s="13" t="s">
        <v>274</v>
      </c>
      <c r="N159" s="13" t="s">
        <v>32</v>
      </c>
    </row>
    <row r="160" customFormat="false" ht="15" hidden="false" customHeight="false" outlineLevel="0" collapsed="false">
      <c r="A160" s="31" t="n">
        <v>150</v>
      </c>
      <c r="B160" s="67" t="s">
        <v>438</v>
      </c>
      <c r="C160" s="67" t="s">
        <v>439</v>
      </c>
      <c r="D160" s="67" t="s">
        <v>431</v>
      </c>
      <c r="E160" s="47" t="s">
        <v>26</v>
      </c>
      <c r="F160" s="68" t="n">
        <v>38481</v>
      </c>
      <c r="G160" s="47" t="s">
        <v>27</v>
      </c>
      <c r="H160" s="45" t="s">
        <v>272</v>
      </c>
      <c r="I160" s="43" t="s">
        <v>273</v>
      </c>
      <c r="J160" s="47" t="n">
        <v>9</v>
      </c>
      <c r="K160" s="47" t="n">
        <v>6</v>
      </c>
      <c r="L160" s="13"/>
      <c r="M160" s="13" t="s">
        <v>274</v>
      </c>
      <c r="N160" s="13" t="s">
        <v>32</v>
      </c>
    </row>
    <row r="161" customFormat="false" ht="12.75" hidden="false" customHeight="false" outlineLevel="0" collapsed="false">
      <c r="A161" s="31" t="n">
        <v>151</v>
      </c>
      <c r="B161" s="48" t="s">
        <v>440</v>
      </c>
      <c r="C161" s="48" t="s">
        <v>415</v>
      </c>
      <c r="D161" s="48" t="s">
        <v>130</v>
      </c>
      <c r="E161" s="13" t="s">
        <v>26</v>
      </c>
      <c r="F161" s="13" t="s">
        <v>441</v>
      </c>
      <c r="G161" s="13" t="s">
        <v>27</v>
      </c>
      <c r="H161" s="13" t="s">
        <v>49</v>
      </c>
      <c r="I161" s="12" t="s">
        <v>50</v>
      </c>
      <c r="J161" s="12" t="n">
        <v>9</v>
      </c>
      <c r="K161" s="12" t="n">
        <v>6</v>
      </c>
      <c r="L161" s="13" t="s">
        <v>115</v>
      </c>
      <c r="M161" s="13" t="s">
        <v>51</v>
      </c>
      <c r="N161" s="13" t="s">
        <v>32</v>
      </c>
    </row>
    <row r="162" customFormat="false" ht="12.75" hidden="false" customHeight="false" outlineLevel="0" collapsed="false">
      <c r="A162" s="31" t="n">
        <v>152</v>
      </c>
      <c r="B162" s="48" t="s">
        <v>442</v>
      </c>
      <c r="C162" s="48" t="s">
        <v>443</v>
      </c>
      <c r="D162" s="48" t="s">
        <v>144</v>
      </c>
      <c r="E162" s="13" t="s">
        <v>26</v>
      </c>
      <c r="F162" s="49" t="n">
        <v>38635</v>
      </c>
      <c r="G162" s="13" t="s">
        <v>27</v>
      </c>
      <c r="H162" s="13" t="s">
        <v>59</v>
      </c>
      <c r="I162" s="12" t="s">
        <v>60</v>
      </c>
      <c r="J162" s="13" t="s">
        <v>410</v>
      </c>
      <c r="K162" s="13" t="n">
        <v>6</v>
      </c>
      <c r="L162" s="13" t="s">
        <v>115</v>
      </c>
      <c r="M162" s="13" t="s">
        <v>61</v>
      </c>
      <c r="N162" s="13" t="s">
        <v>32</v>
      </c>
    </row>
    <row r="163" customFormat="false" ht="12.75" hidden="false" customHeight="false" outlineLevel="0" collapsed="false">
      <c r="A163" s="31" t="n">
        <v>153</v>
      </c>
      <c r="B163" s="67" t="s">
        <v>444</v>
      </c>
      <c r="C163" s="67" t="s">
        <v>348</v>
      </c>
      <c r="D163" s="67" t="s">
        <v>298</v>
      </c>
      <c r="E163" s="47" t="s">
        <v>47</v>
      </c>
      <c r="F163" s="68" t="n">
        <v>38649</v>
      </c>
      <c r="G163" s="47" t="s">
        <v>27</v>
      </c>
      <c r="H163" s="47" t="s">
        <v>272</v>
      </c>
      <c r="I163" s="47" t="s">
        <v>273</v>
      </c>
      <c r="J163" s="47" t="n">
        <v>9</v>
      </c>
      <c r="K163" s="47" t="n">
        <v>6</v>
      </c>
      <c r="L163" s="13"/>
      <c r="M163" s="13" t="s">
        <v>274</v>
      </c>
      <c r="N163" s="13" t="s">
        <v>32</v>
      </c>
    </row>
    <row r="164" customFormat="false" ht="15.75" hidden="false" customHeight="false" outlineLevel="0" collapsed="false">
      <c r="A164" s="31" t="n">
        <v>154</v>
      </c>
      <c r="B164" s="42" t="s">
        <v>444</v>
      </c>
      <c r="C164" s="42" t="s">
        <v>348</v>
      </c>
      <c r="D164" s="42" t="s">
        <v>298</v>
      </c>
      <c r="E164" s="43" t="s">
        <v>47</v>
      </c>
      <c r="F164" s="76" t="n">
        <v>38649</v>
      </c>
      <c r="G164" s="43" t="s">
        <v>27</v>
      </c>
      <c r="H164" s="43" t="s">
        <v>272</v>
      </c>
      <c r="I164" s="43" t="s">
        <v>273</v>
      </c>
      <c r="J164" s="43" t="n">
        <v>9</v>
      </c>
      <c r="K164" s="47" t="n">
        <v>6</v>
      </c>
      <c r="L164" s="13"/>
      <c r="M164" s="13" t="s">
        <v>274</v>
      </c>
      <c r="N164" s="13" t="s">
        <v>32</v>
      </c>
    </row>
    <row r="165" customFormat="false" ht="15.75" hidden="false" customHeight="false" outlineLevel="0" collapsed="false">
      <c r="A165" s="31" t="n">
        <v>155</v>
      </c>
      <c r="B165" s="42" t="s">
        <v>444</v>
      </c>
      <c r="C165" s="42" t="s">
        <v>348</v>
      </c>
      <c r="D165" s="42" t="s">
        <v>298</v>
      </c>
      <c r="E165" s="43" t="s">
        <v>47</v>
      </c>
      <c r="F165" s="76" t="n">
        <v>38649</v>
      </c>
      <c r="G165" s="43" t="s">
        <v>27</v>
      </c>
      <c r="H165" s="43" t="s">
        <v>272</v>
      </c>
      <c r="I165" s="43" t="s">
        <v>273</v>
      </c>
      <c r="J165" s="43" t="n">
        <v>9</v>
      </c>
      <c r="K165" s="47" t="n">
        <v>6</v>
      </c>
      <c r="L165" s="13"/>
      <c r="M165" s="13" t="s">
        <v>274</v>
      </c>
      <c r="N165" s="13" t="s">
        <v>32</v>
      </c>
    </row>
    <row r="166" customFormat="false" ht="12.75" hidden="false" customHeight="false" outlineLevel="0" collapsed="false">
      <c r="A166" s="31" t="n">
        <v>156</v>
      </c>
      <c r="B166" s="48" t="s">
        <v>445</v>
      </c>
      <c r="C166" s="48" t="s">
        <v>446</v>
      </c>
      <c r="D166" s="48" t="s">
        <v>250</v>
      </c>
      <c r="E166" s="12" t="s">
        <v>26</v>
      </c>
      <c r="F166" s="40" t="n">
        <v>38541</v>
      </c>
      <c r="G166" s="12" t="s">
        <v>27</v>
      </c>
      <c r="H166" s="12" t="s">
        <v>36</v>
      </c>
      <c r="I166" s="12" t="s">
        <v>37</v>
      </c>
      <c r="J166" s="13" t="n">
        <v>9</v>
      </c>
      <c r="K166" s="13" t="n">
        <v>6</v>
      </c>
      <c r="L166" s="12" t="s">
        <v>115</v>
      </c>
      <c r="M166" s="40" t="s">
        <v>39</v>
      </c>
      <c r="N166" s="12" t="s">
        <v>40</v>
      </c>
    </row>
    <row r="167" customFormat="false" ht="12.75" hidden="false" customHeight="false" outlineLevel="0" collapsed="false">
      <c r="A167" s="31" t="n">
        <v>157</v>
      </c>
      <c r="B167" s="61" t="s">
        <v>447</v>
      </c>
      <c r="C167" s="48" t="s">
        <v>338</v>
      </c>
      <c r="D167" s="48" t="s">
        <v>277</v>
      </c>
      <c r="E167" s="12" t="s">
        <v>47</v>
      </c>
      <c r="F167" s="62" t="n">
        <v>38289</v>
      </c>
      <c r="G167" s="12" t="s">
        <v>27</v>
      </c>
      <c r="H167" s="12" t="s">
        <v>36</v>
      </c>
      <c r="I167" s="12" t="s">
        <v>37</v>
      </c>
      <c r="J167" s="13" t="n">
        <v>9</v>
      </c>
      <c r="K167" s="13" t="n">
        <v>6</v>
      </c>
      <c r="L167" s="12" t="s">
        <v>115</v>
      </c>
      <c r="M167" s="40" t="s">
        <v>39</v>
      </c>
      <c r="N167" s="12" t="s">
        <v>40</v>
      </c>
    </row>
    <row r="168" customFormat="false" ht="12.75" hidden="false" customHeight="false" outlineLevel="0" collapsed="false">
      <c r="A168" s="31" t="n">
        <v>158</v>
      </c>
      <c r="B168" s="48" t="s">
        <v>448</v>
      </c>
      <c r="C168" s="48" t="s">
        <v>90</v>
      </c>
      <c r="D168" s="48" t="s">
        <v>449</v>
      </c>
      <c r="E168" s="13" t="s">
        <v>26</v>
      </c>
      <c r="F168" s="49" t="n">
        <v>38554</v>
      </c>
      <c r="G168" s="13" t="s">
        <v>27</v>
      </c>
      <c r="H168" s="13" t="s">
        <v>59</v>
      </c>
      <c r="I168" s="12" t="s">
        <v>60</v>
      </c>
      <c r="J168" s="13" t="s">
        <v>365</v>
      </c>
      <c r="K168" s="13" t="n">
        <v>6</v>
      </c>
      <c r="L168" s="13" t="s">
        <v>115</v>
      </c>
      <c r="M168" s="13" t="s">
        <v>61</v>
      </c>
      <c r="N168" s="13" t="s">
        <v>32</v>
      </c>
    </row>
    <row r="169" customFormat="false" ht="12.75" hidden="false" customHeight="false" outlineLevel="0" collapsed="false">
      <c r="A169" s="31" t="n">
        <v>159</v>
      </c>
      <c r="B169" s="48" t="s">
        <v>450</v>
      </c>
      <c r="C169" s="48" t="s">
        <v>63</v>
      </c>
      <c r="D169" s="48" t="s">
        <v>262</v>
      </c>
      <c r="E169" s="13" t="s">
        <v>47</v>
      </c>
      <c r="F169" s="49" t="n">
        <v>38620</v>
      </c>
      <c r="G169" s="13" t="s">
        <v>27</v>
      </c>
      <c r="H169" s="13" t="s">
        <v>137</v>
      </c>
      <c r="I169" s="13" t="s">
        <v>138</v>
      </c>
      <c r="J169" s="13" t="n">
        <v>9</v>
      </c>
      <c r="K169" s="13" t="n">
        <v>6</v>
      </c>
      <c r="L169" s="13" t="s">
        <v>115</v>
      </c>
      <c r="M169" s="13" t="s">
        <v>139</v>
      </c>
      <c r="N169" s="13" t="s">
        <v>32</v>
      </c>
    </row>
    <row r="170" customFormat="false" ht="12.75" hidden="false" customHeight="false" outlineLevel="0" collapsed="false">
      <c r="A170" s="31" t="n">
        <v>160</v>
      </c>
      <c r="B170" s="48" t="s">
        <v>72</v>
      </c>
      <c r="C170" s="48" t="s">
        <v>118</v>
      </c>
      <c r="D170" s="48" t="s">
        <v>451</v>
      </c>
      <c r="E170" s="13" t="s">
        <v>26</v>
      </c>
      <c r="F170" s="13" t="s">
        <v>452</v>
      </c>
      <c r="G170" s="13" t="s">
        <v>27</v>
      </c>
      <c r="H170" s="13" t="s">
        <v>49</v>
      </c>
      <c r="I170" s="12" t="s">
        <v>50</v>
      </c>
      <c r="J170" s="12" t="n">
        <v>9</v>
      </c>
      <c r="K170" s="12" t="n">
        <v>6</v>
      </c>
      <c r="L170" s="13" t="s">
        <v>115</v>
      </c>
      <c r="M170" s="13" t="s">
        <v>51</v>
      </c>
      <c r="N170" s="13" t="s">
        <v>32</v>
      </c>
    </row>
    <row r="171" customFormat="false" ht="12.75" hidden="false" customHeight="false" outlineLevel="0" collapsed="false">
      <c r="A171" s="31" t="n">
        <v>161</v>
      </c>
      <c r="B171" s="61" t="s">
        <v>347</v>
      </c>
      <c r="C171" s="48" t="s">
        <v>105</v>
      </c>
      <c r="D171" s="48" t="s">
        <v>453</v>
      </c>
      <c r="E171" s="12" t="s">
        <v>47</v>
      </c>
      <c r="F171" s="40" t="n">
        <v>38467</v>
      </c>
      <c r="G171" s="12" t="s">
        <v>27</v>
      </c>
      <c r="H171" s="12" t="s">
        <v>36</v>
      </c>
      <c r="I171" s="12" t="s">
        <v>37</v>
      </c>
      <c r="J171" s="13" t="n">
        <v>9</v>
      </c>
      <c r="K171" s="13" t="n">
        <v>5.5</v>
      </c>
      <c r="L171" s="12" t="s">
        <v>115</v>
      </c>
      <c r="M171" s="40" t="s">
        <v>39</v>
      </c>
      <c r="N171" s="12" t="s">
        <v>40</v>
      </c>
    </row>
    <row r="172" customFormat="false" ht="12.75" hidden="false" customHeight="false" outlineLevel="0" collapsed="false">
      <c r="A172" s="31" t="n">
        <v>162</v>
      </c>
      <c r="B172" s="37" t="s">
        <v>251</v>
      </c>
      <c r="C172" s="37" t="s">
        <v>210</v>
      </c>
      <c r="D172" s="37" t="s">
        <v>374</v>
      </c>
      <c r="E172" s="40" t="s">
        <v>26</v>
      </c>
      <c r="F172" s="40" t="n">
        <v>38512</v>
      </c>
      <c r="G172" s="13" t="s">
        <v>27</v>
      </c>
      <c r="H172" s="13" t="s">
        <v>59</v>
      </c>
      <c r="I172" s="12" t="s">
        <v>60</v>
      </c>
      <c r="J172" s="12" t="s">
        <v>365</v>
      </c>
      <c r="K172" s="12" t="n">
        <v>5</v>
      </c>
      <c r="L172" s="13" t="s">
        <v>115</v>
      </c>
      <c r="M172" s="13" t="s">
        <v>61</v>
      </c>
      <c r="N172" s="13" t="s">
        <v>32</v>
      </c>
    </row>
    <row r="173" customFormat="false" ht="12.75" hidden="false" customHeight="false" outlineLevel="0" collapsed="false">
      <c r="A173" s="31" t="n">
        <v>163</v>
      </c>
      <c r="B173" s="48" t="s">
        <v>454</v>
      </c>
      <c r="C173" s="48" t="s">
        <v>210</v>
      </c>
      <c r="D173" s="48" t="s">
        <v>431</v>
      </c>
      <c r="E173" s="13" t="s">
        <v>26</v>
      </c>
      <c r="F173" s="49" t="n">
        <v>38640</v>
      </c>
      <c r="G173" s="13" t="s">
        <v>27</v>
      </c>
      <c r="H173" s="13" t="s">
        <v>59</v>
      </c>
      <c r="I173" s="12" t="s">
        <v>60</v>
      </c>
      <c r="J173" s="13" t="s">
        <v>365</v>
      </c>
      <c r="K173" s="13" t="n">
        <v>5</v>
      </c>
      <c r="L173" s="13" t="s">
        <v>115</v>
      </c>
      <c r="M173" s="13" t="s">
        <v>61</v>
      </c>
      <c r="N173" s="13" t="s">
        <v>32</v>
      </c>
    </row>
    <row r="174" customFormat="false" ht="12.75" hidden="false" customHeight="false" outlineLevel="0" collapsed="false">
      <c r="A174" s="31" t="n">
        <v>164</v>
      </c>
      <c r="B174" s="37" t="s">
        <v>455</v>
      </c>
      <c r="C174" s="37" t="s">
        <v>456</v>
      </c>
      <c r="D174" s="37" t="s">
        <v>457</v>
      </c>
      <c r="E174" s="40" t="s">
        <v>26</v>
      </c>
      <c r="F174" s="40" t="n">
        <v>38705</v>
      </c>
      <c r="G174" s="13" t="s">
        <v>27</v>
      </c>
      <c r="H174" s="13" t="s">
        <v>59</v>
      </c>
      <c r="I174" s="12" t="s">
        <v>60</v>
      </c>
      <c r="J174" s="12" t="s">
        <v>410</v>
      </c>
      <c r="K174" s="12" t="n">
        <v>5</v>
      </c>
      <c r="L174" s="13" t="s">
        <v>115</v>
      </c>
      <c r="M174" s="13" t="s">
        <v>61</v>
      </c>
      <c r="N174" s="13" t="s">
        <v>32</v>
      </c>
    </row>
    <row r="175" customFormat="false" ht="12.75" hidden="false" customHeight="false" outlineLevel="0" collapsed="false">
      <c r="A175" s="31" t="n">
        <v>165</v>
      </c>
      <c r="B175" s="37" t="s">
        <v>458</v>
      </c>
      <c r="C175" s="37" t="s">
        <v>459</v>
      </c>
      <c r="D175" s="37" t="s">
        <v>460</v>
      </c>
      <c r="E175" s="40" t="s">
        <v>47</v>
      </c>
      <c r="F175" s="40" t="n">
        <v>38545</v>
      </c>
      <c r="G175" s="13" t="s">
        <v>27</v>
      </c>
      <c r="H175" s="13" t="s">
        <v>65</v>
      </c>
      <c r="I175" s="12" t="s">
        <v>66</v>
      </c>
      <c r="J175" s="12" t="n">
        <v>9</v>
      </c>
      <c r="K175" s="12" t="n">
        <v>5</v>
      </c>
      <c r="L175" s="13" t="s">
        <v>7</v>
      </c>
      <c r="M175" s="13" t="s">
        <v>68</v>
      </c>
      <c r="N175" s="13" t="s">
        <v>8</v>
      </c>
    </row>
    <row r="176" customFormat="false" ht="12.75" hidden="false" customHeight="false" outlineLevel="0" collapsed="false">
      <c r="A176" s="31" t="n">
        <v>166</v>
      </c>
      <c r="B176" s="48" t="s">
        <v>174</v>
      </c>
      <c r="C176" s="48" t="s">
        <v>70</v>
      </c>
      <c r="D176" s="48" t="s">
        <v>461</v>
      </c>
      <c r="E176" s="13" t="s">
        <v>47</v>
      </c>
      <c r="F176" s="13" t="s">
        <v>462</v>
      </c>
      <c r="G176" s="13" t="s">
        <v>27</v>
      </c>
      <c r="H176" s="13" t="s">
        <v>49</v>
      </c>
      <c r="I176" s="12" t="s">
        <v>50</v>
      </c>
      <c r="J176" s="12" t="n">
        <v>9</v>
      </c>
      <c r="K176" s="12" t="n">
        <v>5</v>
      </c>
      <c r="L176" s="13" t="s">
        <v>115</v>
      </c>
      <c r="M176" s="13" t="s">
        <v>51</v>
      </c>
      <c r="N176" s="13" t="s">
        <v>32</v>
      </c>
    </row>
    <row r="177" customFormat="false" ht="12.75" hidden="false" customHeight="false" outlineLevel="0" collapsed="false">
      <c r="A177" s="31" t="n">
        <v>167</v>
      </c>
      <c r="B177" s="48" t="s">
        <v>463</v>
      </c>
      <c r="C177" s="48" t="s">
        <v>171</v>
      </c>
      <c r="D177" s="51" t="s">
        <v>464</v>
      </c>
      <c r="E177" s="13" t="s">
        <v>47</v>
      </c>
      <c r="F177" s="49" t="n">
        <v>38344</v>
      </c>
      <c r="G177" s="13" t="s">
        <v>27</v>
      </c>
      <c r="H177" s="53" t="s">
        <v>163</v>
      </c>
      <c r="I177" s="53" t="s">
        <v>164</v>
      </c>
      <c r="J177" s="13" t="n">
        <v>9</v>
      </c>
      <c r="K177" s="13" t="n">
        <v>5</v>
      </c>
      <c r="L177" s="13" t="s">
        <v>115</v>
      </c>
      <c r="M177" s="54" t="s">
        <v>165</v>
      </c>
      <c r="N177" s="54" t="s">
        <v>32</v>
      </c>
    </row>
    <row r="178" customFormat="false" ht="12.75" hidden="false" customHeight="false" outlineLevel="0" collapsed="false">
      <c r="A178" s="31" t="n">
        <v>168</v>
      </c>
      <c r="B178" s="48" t="s">
        <v>465</v>
      </c>
      <c r="C178" s="48" t="s">
        <v>179</v>
      </c>
      <c r="D178" s="48" t="s">
        <v>466</v>
      </c>
      <c r="E178" s="13" t="s">
        <v>47</v>
      </c>
      <c r="F178" s="13" t="s">
        <v>467</v>
      </c>
      <c r="G178" s="13" t="s">
        <v>27</v>
      </c>
      <c r="H178" s="13" t="s">
        <v>49</v>
      </c>
      <c r="I178" s="12" t="s">
        <v>50</v>
      </c>
      <c r="J178" s="12" t="n">
        <v>9</v>
      </c>
      <c r="K178" s="12" t="n">
        <v>5</v>
      </c>
      <c r="L178" s="13" t="s">
        <v>115</v>
      </c>
      <c r="M178" s="13" t="s">
        <v>51</v>
      </c>
      <c r="N178" s="13" t="s">
        <v>32</v>
      </c>
    </row>
    <row r="179" customFormat="false" ht="12.75" hidden="false" customHeight="false" outlineLevel="0" collapsed="false">
      <c r="A179" s="31" t="n">
        <v>169</v>
      </c>
      <c r="B179" s="48" t="s">
        <v>468</v>
      </c>
      <c r="C179" s="48" t="s">
        <v>469</v>
      </c>
      <c r="D179" s="48" t="s">
        <v>106</v>
      </c>
      <c r="E179" s="13" t="s">
        <v>47</v>
      </c>
      <c r="F179" s="13" t="s">
        <v>470</v>
      </c>
      <c r="G179" s="13" t="s">
        <v>27</v>
      </c>
      <c r="H179" s="13" t="s">
        <v>49</v>
      </c>
      <c r="I179" s="12" t="s">
        <v>50</v>
      </c>
      <c r="J179" s="12" t="n">
        <v>9</v>
      </c>
      <c r="K179" s="12" t="n">
        <v>5</v>
      </c>
      <c r="L179" s="13" t="s">
        <v>115</v>
      </c>
      <c r="M179" s="13" t="s">
        <v>51</v>
      </c>
      <c r="N179" s="13" t="s">
        <v>32</v>
      </c>
    </row>
    <row r="180" customFormat="false" ht="15" hidden="false" customHeight="false" outlineLevel="0" collapsed="false">
      <c r="A180" s="31" t="n">
        <v>170</v>
      </c>
      <c r="B180" s="42" t="s">
        <v>471</v>
      </c>
      <c r="C180" s="42" t="s">
        <v>472</v>
      </c>
      <c r="D180" s="42" t="s">
        <v>473</v>
      </c>
      <c r="E180" s="46" t="s">
        <v>26</v>
      </c>
      <c r="F180" s="56" t="n">
        <v>38434</v>
      </c>
      <c r="G180" s="45" t="s">
        <v>27</v>
      </c>
      <c r="H180" s="45" t="s">
        <v>83</v>
      </c>
      <c r="I180" s="46" t="s">
        <v>84</v>
      </c>
      <c r="J180" s="47" t="n">
        <v>9</v>
      </c>
      <c r="K180" s="13" t="n">
        <v>5</v>
      </c>
      <c r="L180" s="13" t="s">
        <v>115</v>
      </c>
      <c r="M180" s="43" t="s">
        <v>85</v>
      </c>
      <c r="N180" s="43" t="s">
        <v>40</v>
      </c>
    </row>
    <row r="181" customFormat="false" ht="12.75" hidden="false" customHeight="false" outlineLevel="0" collapsed="false">
      <c r="A181" s="31" t="n">
        <v>171</v>
      </c>
      <c r="B181" s="48" t="s">
        <v>474</v>
      </c>
      <c r="C181" s="48" t="s">
        <v>105</v>
      </c>
      <c r="D181" s="48" t="s">
        <v>325</v>
      </c>
      <c r="E181" s="13" t="s">
        <v>47</v>
      </c>
      <c r="F181" s="49" t="n">
        <v>38392</v>
      </c>
      <c r="G181" s="13" t="s">
        <v>27</v>
      </c>
      <c r="H181" s="13" t="s">
        <v>59</v>
      </c>
      <c r="I181" s="12" t="s">
        <v>60</v>
      </c>
      <c r="J181" s="13" t="s">
        <v>365</v>
      </c>
      <c r="K181" s="13" t="n">
        <v>5</v>
      </c>
      <c r="L181" s="13" t="s">
        <v>115</v>
      </c>
      <c r="M181" s="13" t="s">
        <v>61</v>
      </c>
      <c r="N181" s="13" t="s">
        <v>32</v>
      </c>
    </row>
    <row r="182" customFormat="false" ht="12.75" hidden="false" customHeight="false" outlineLevel="0" collapsed="false">
      <c r="A182" s="31" t="n">
        <v>172</v>
      </c>
      <c r="B182" s="37" t="s">
        <v>475</v>
      </c>
      <c r="C182" s="37" t="s">
        <v>45</v>
      </c>
      <c r="D182" s="37" t="s">
        <v>476</v>
      </c>
      <c r="E182" s="40" t="s">
        <v>47</v>
      </c>
      <c r="F182" s="40" t="n">
        <v>38592</v>
      </c>
      <c r="G182" s="13" t="s">
        <v>27</v>
      </c>
      <c r="H182" s="13" t="s">
        <v>59</v>
      </c>
      <c r="I182" s="12" t="s">
        <v>60</v>
      </c>
      <c r="J182" s="12" t="s">
        <v>365</v>
      </c>
      <c r="K182" s="12" t="n">
        <v>5</v>
      </c>
      <c r="L182" s="13" t="s">
        <v>115</v>
      </c>
      <c r="M182" s="13" t="s">
        <v>61</v>
      </c>
      <c r="N182" s="13" t="s">
        <v>32</v>
      </c>
    </row>
    <row r="183" customFormat="false" ht="12.75" hidden="false" customHeight="false" outlineLevel="0" collapsed="false">
      <c r="A183" s="31" t="n">
        <v>173</v>
      </c>
      <c r="B183" s="48" t="s">
        <v>477</v>
      </c>
      <c r="C183" s="48" t="s">
        <v>150</v>
      </c>
      <c r="D183" s="48" t="s">
        <v>298</v>
      </c>
      <c r="E183" s="13" t="s">
        <v>47</v>
      </c>
      <c r="F183" s="49" t="n">
        <v>38532</v>
      </c>
      <c r="G183" s="13" t="s">
        <v>27</v>
      </c>
      <c r="H183" s="55" t="s">
        <v>28</v>
      </c>
      <c r="I183" s="47" t="s">
        <v>29</v>
      </c>
      <c r="J183" s="12" t="n">
        <v>9</v>
      </c>
      <c r="K183" s="13" t="n">
        <v>5</v>
      </c>
      <c r="L183" s="13" t="s">
        <v>115</v>
      </c>
      <c r="M183" s="13" t="s">
        <v>31</v>
      </c>
      <c r="N183" s="13" t="s">
        <v>32</v>
      </c>
    </row>
    <row r="184" customFormat="false" ht="12.75" hidden="false" customHeight="false" outlineLevel="0" collapsed="false">
      <c r="A184" s="31" t="n">
        <v>174</v>
      </c>
      <c r="B184" s="48" t="s">
        <v>478</v>
      </c>
      <c r="C184" s="48" t="s">
        <v>479</v>
      </c>
      <c r="D184" s="48" t="s">
        <v>480</v>
      </c>
      <c r="E184" s="13" t="s">
        <v>26</v>
      </c>
      <c r="F184" s="49" t="n">
        <v>38632</v>
      </c>
      <c r="G184" s="13" t="s">
        <v>27</v>
      </c>
      <c r="H184" s="13" t="s">
        <v>137</v>
      </c>
      <c r="I184" s="13" t="s">
        <v>481</v>
      </c>
      <c r="J184" s="13" t="n">
        <v>9</v>
      </c>
      <c r="K184" s="13" t="n">
        <v>5</v>
      </c>
      <c r="L184" s="13" t="s">
        <v>115</v>
      </c>
      <c r="M184" s="13" t="s">
        <v>139</v>
      </c>
      <c r="N184" s="13" t="s">
        <v>32</v>
      </c>
    </row>
    <row r="185" customFormat="false" ht="12.75" hidden="false" customHeight="false" outlineLevel="0" collapsed="false">
      <c r="A185" s="31" t="n">
        <v>175</v>
      </c>
      <c r="B185" s="48" t="s">
        <v>482</v>
      </c>
      <c r="C185" s="48" t="s">
        <v>483</v>
      </c>
      <c r="D185" s="48" t="s">
        <v>484</v>
      </c>
      <c r="E185" s="13" t="s">
        <v>26</v>
      </c>
      <c r="F185" s="49" t="n">
        <v>38485</v>
      </c>
      <c r="G185" s="13" t="s">
        <v>27</v>
      </c>
      <c r="H185" s="13" t="s">
        <v>59</v>
      </c>
      <c r="I185" s="12" t="s">
        <v>60</v>
      </c>
      <c r="J185" s="13" t="s">
        <v>410</v>
      </c>
      <c r="K185" s="13" t="n">
        <v>5</v>
      </c>
      <c r="L185" s="13" t="s">
        <v>115</v>
      </c>
      <c r="M185" s="13" t="s">
        <v>61</v>
      </c>
      <c r="N185" s="13" t="s">
        <v>32</v>
      </c>
    </row>
    <row r="186" customFormat="false" ht="12.75" hidden="false" customHeight="false" outlineLevel="0" collapsed="false">
      <c r="A186" s="31" t="n">
        <v>176</v>
      </c>
      <c r="B186" s="61" t="s">
        <v>485</v>
      </c>
      <c r="C186" s="48" t="s">
        <v>486</v>
      </c>
      <c r="D186" s="37" t="s">
        <v>188</v>
      </c>
      <c r="E186" s="12" t="s">
        <v>47</v>
      </c>
      <c r="F186" s="62" t="n">
        <v>38523</v>
      </c>
      <c r="G186" s="12" t="s">
        <v>27</v>
      </c>
      <c r="H186" s="12" t="s">
        <v>36</v>
      </c>
      <c r="I186" s="12" t="s">
        <v>37</v>
      </c>
      <c r="J186" s="13" t="n">
        <v>9</v>
      </c>
      <c r="K186" s="12" t="n">
        <v>4</v>
      </c>
      <c r="L186" s="12" t="s">
        <v>115</v>
      </c>
      <c r="M186" s="40" t="s">
        <v>39</v>
      </c>
      <c r="N186" s="12" t="s">
        <v>40</v>
      </c>
    </row>
    <row r="187" customFormat="false" ht="12.75" hidden="false" customHeight="false" outlineLevel="0" collapsed="false">
      <c r="A187" s="31" t="n">
        <v>177</v>
      </c>
      <c r="B187" s="48" t="s">
        <v>487</v>
      </c>
      <c r="C187" s="48" t="s">
        <v>488</v>
      </c>
      <c r="D187" s="48" t="s">
        <v>286</v>
      </c>
      <c r="E187" s="40" t="s">
        <v>47</v>
      </c>
      <c r="F187" s="13" t="s">
        <v>489</v>
      </c>
      <c r="G187" s="13" t="s">
        <v>27</v>
      </c>
      <c r="H187" s="13" t="s">
        <v>49</v>
      </c>
      <c r="I187" s="12" t="s">
        <v>50</v>
      </c>
      <c r="J187" s="12" t="n">
        <v>9</v>
      </c>
      <c r="K187" s="12" t="n">
        <v>4</v>
      </c>
      <c r="L187" s="13" t="s">
        <v>115</v>
      </c>
      <c r="M187" s="13" t="s">
        <v>51</v>
      </c>
      <c r="N187" s="13" t="s">
        <v>32</v>
      </c>
    </row>
    <row r="188" customFormat="false" ht="12.75" hidden="false" customHeight="false" outlineLevel="0" collapsed="false">
      <c r="A188" s="31" t="n">
        <v>178</v>
      </c>
      <c r="B188" s="48" t="s">
        <v>490</v>
      </c>
      <c r="C188" s="48" t="s">
        <v>446</v>
      </c>
      <c r="D188" s="48" t="s">
        <v>491</v>
      </c>
      <c r="E188" s="40" t="s">
        <v>26</v>
      </c>
      <c r="F188" s="13" t="s">
        <v>492</v>
      </c>
      <c r="G188" s="13" t="s">
        <v>27</v>
      </c>
      <c r="H188" s="13" t="s">
        <v>49</v>
      </c>
      <c r="I188" s="12" t="s">
        <v>50</v>
      </c>
      <c r="J188" s="12" t="n">
        <v>9</v>
      </c>
      <c r="K188" s="12" t="n">
        <v>4</v>
      </c>
      <c r="L188" s="13" t="s">
        <v>115</v>
      </c>
      <c r="M188" s="13" t="s">
        <v>51</v>
      </c>
      <c r="N188" s="13" t="s">
        <v>32</v>
      </c>
    </row>
    <row r="189" customFormat="false" ht="12.75" hidden="false" customHeight="false" outlineLevel="0" collapsed="false">
      <c r="A189" s="31" t="n">
        <v>179</v>
      </c>
      <c r="B189" s="48" t="s">
        <v>493</v>
      </c>
      <c r="C189" s="48" t="s">
        <v>94</v>
      </c>
      <c r="D189" s="48" t="s">
        <v>109</v>
      </c>
      <c r="E189" s="13" t="s">
        <v>26</v>
      </c>
      <c r="F189" s="13" t="s">
        <v>494</v>
      </c>
      <c r="G189" s="13" t="s">
        <v>27</v>
      </c>
      <c r="H189" s="59" t="s">
        <v>243</v>
      </c>
      <c r="I189" s="13" t="s">
        <v>244</v>
      </c>
      <c r="J189" s="13" t="n">
        <v>9</v>
      </c>
      <c r="K189" s="13" t="n">
        <v>4</v>
      </c>
      <c r="L189" s="13" t="s">
        <v>115</v>
      </c>
      <c r="M189" s="13" t="s">
        <v>245</v>
      </c>
      <c r="N189" s="47" t="s">
        <v>32</v>
      </c>
    </row>
    <row r="190" customFormat="false" ht="12.75" hidden="false" customHeight="false" outlineLevel="0" collapsed="false">
      <c r="A190" s="31" t="n">
        <v>180</v>
      </c>
      <c r="B190" s="51" t="s">
        <v>495</v>
      </c>
      <c r="C190" s="51" t="s">
        <v>483</v>
      </c>
      <c r="D190" s="51" t="s">
        <v>496</v>
      </c>
      <c r="E190" s="40" t="s">
        <v>26</v>
      </c>
      <c r="F190" s="40" t="n">
        <v>38587</v>
      </c>
      <c r="G190" s="12" t="s">
        <v>27</v>
      </c>
      <c r="H190" s="53" t="s">
        <v>163</v>
      </c>
      <c r="I190" s="53" t="s">
        <v>164</v>
      </c>
      <c r="J190" s="12" t="n">
        <v>9</v>
      </c>
      <c r="K190" s="12" t="n">
        <v>4</v>
      </c>
      <c r="L190" s="13" t="s">
        <v>115</v>
      </c>
      <c r="M190" s="54" t="s">
        <v>165</v>
      </c>
      <c r="N190" s="54" t="s">
        <v>32</v>
      </c>
    </row>
    <row r="191" customFormat="false" ht="12.75" hidden="false" customHeight="false" outlineLevel="0" collapsed="false">
      <c r="A191" s="31" t="n">
        <v>181</v>
      </c>
      <c r="B191" s="48" t="s">
        <v>440</v>
      </c>
      <c r="C191" s="48" t="s">
        <v>87</v>
      </c>
      <c r="D191" s="48" t="s">
        <v>130</v>
      </c>
      <c r="E191" s="13" t="s">
        <v>26</v>
      </c>
      <c r="F191" s="13" t="s">
        <v>441</v>
      </c>
      <c r="G191" s="13" t="s">
        <v>27</v>
      </c>
      <c r="H191" s="13" t="s">
        <v>49</v>
      </c>
      <c r="I191" s="12" t="s">
        <v>50</v>
      </c>
      <c r="J191" s="12" t="n">
        <v>9</v>
      </c>
      <c r="K191" s="12" t="n">
        <v>4</v>
      </c>
      <c r="L191" s="13" t="s">
        <v>115</v>
      </c>
      <c r="M191" s="13" t="s">
        <v>51</v>
      </c>
      <c r="N191" s="13" t="s">
        <v>32</v>
      </c>
    </row>
    <row r="192" customFormat="false" ht="12.75" hidden="false" customHeight="false" outlineLevel="0" collapsed="false">
      <c r="A192" s="31" t="n">
        <v>182</v>
      </c>
      <c r="B192" s="51" t="s">
        <v>497</v>
      </c>
      <c r="C192" s="51" t="s">
        <v>297</v>
      </c>
      <c r="D192" s="51" t="s">
        <v>464</v>
      </c>
      <c r="E192" s="40" t="s">
        <v>47</v>
      </c>
      <c r="F192" s="40" t="n">
        <v>38702</v>
      </c>
      <c r="G192" s="12" t="s">
        <v>27</v>
      </c>
      <c r="H192" s="53" t="s">
        <v>163</v>
      </c>
      <c r="I192" s="53" t="s">
        <v>164</v>
      </c>
      <c r="J192" s="12" t="n">
        <v>9</v>
      </c>
      <c r="K192" s="12" t="n">
        <v>4</v>
      </c>
      <c r="L192" s="13" t="s">
        <v>115</v>
      </c>
      <c r="M192" s="54" t="s">
        <v>165</v>
      </c>
      <c r="N192" s="54" t="s">
        <v>32</v>
      </c>
    </row>
    <row r="193" customFormat="false" ht="12.75" hidden="false" customHeight="false" outlineLevel="0" collapsed="false">
      <c r="A193" s="31" t="n">
        <v>183</v>
      </c>
      <c r="B193" s="48" t="s">
        <v>498</v>
      </c>
      <c r="C193" s="37" t="s">
        <v>105</v>
      </c>
      <c r="D193" s="37" t="s">
        <v>499</v>
      </c>
      <c r="E193" s="40" t="s">
        <v>47</v>
      </c>
      <c r="F193" s="40" t="n">
        <v>38595</v>
      </c>
      <c r="G193" s="13" t="s">
        <v>27</v>
      </c>
      <c r="H193" s="55" t="s">
        <v>28</v>
      </c>
      <c r="I193" s="47" t="s">
        <v>29</v>
      </c>
      <c r="J193" s="12" t="n">
        <v>9</v>
      </c>
      <c r="K193" s="12" t="n">
        <v>4</v>
      </c>
      <c r="L193" s="12" t="s">
        <v>115</v>
      </c>
      <c r="M193" s="13" t="s">
        <v>31</v>
      </c>
      <c r="N193" s="13" t="s">
        <v>32</v>
      </c>
    </row>
    <row r="194" customFormat="false" ht="12.75" hidden="false" customHeight="false" outlineLevel="0" collapsed="false">
      <c r="A194" s="31" t="n">
        <v>184</v>
      </c>
      <c r="B194" s="48" t="s">
        <v>500</v>
      </c>
      <c r="C194" s="48" t="s">
        <v>312</v>
      </c>
      <c r="D194" s="48" t="s">
        <v>501</v>
      </c>
      <c r="E194" s="13" t="s">
        <v>47</v>
      </c>
      <c r="F194" s="13" t="s">
        <v>502</v>
      </c>
      <c r="G194" s="13" t="s">
        <v>27</v>
      </c>
      <c r="H194" s="13" t="s">
        <v>49</v>
      </c>
      <c r="I194" s="12" t="s">
        <v>50</v>
      </c>
      <c r="J194" s="12" t="n">
        <v>9</v>
      </c>
      <c r="K194" s="12" t="n">
        <v>4</v>
      </c>
      <c r="L194" s="13" t="s">
        <v>115</v>
      </c>
      <c r="M194" s="13" t="s">
        <v>51</v>
      </c>
      <c r="N194" s="13" t="s">
        <v>32</v>
      </c>
    </row>
    <row r="195" customFormat="false" ht="12.75" hidden="false" customHeight="false" outlineLevel="0" collapsed="false">
      <c r="A195" s="31" t="n">
        <v>185</v>
      </c>
      <c r="B195" s="48" t="s">
        <v>503</v>
      </c>
      <c r="C195" s="61" t="s">
        <v>504</v>
      </c>
      <c r="D195" s="48" t="s">
        <v>505</v>
      </c>
      <c r="E195" s="12" t="s">
        <v>26</v>
      </c>
      <c r="F195" s="62" t="n">
        <v>38663</v>
      </c>
      <c r="G195" s="12" t="s">
        <v>27</v>
      </c>
      <c r="H195" s="12" t="s">
        <v>36</v>
      </c>
      <c r="I195" s="12" t="s">
        <v>37</v>
      </c>
      <c r="J195" s="77" t="n">
        <v>9</v>
      </c>
      <c r="K195" s="13" t="n">
        <v>4</v>
      </c>
      <c r="L195" s="12" t="s">
        <v>115</v>
      </c>
      <c r="M195" s="40" t="s">
        <v>39</v>
      </c>
      <c r="N195" s="12" t="s">
        <v>40</v>
      </c>
    </row>
    <row r="196" customFormat="false" ht="12.75" hidden="false" customHeight="false" outlineLevel="0" collapsed="false">
      <c r="A196" s="31" t="n">
        <v>186</v>
      </c>
      <c r="B196" s="48" t="s">
        <v>343</v>
      </c>
      <c r="C196" s="48" t="s">
        <v>506</v>
      </c>
      <c r="D196" s="48" t="s">
        <v>507</v>
      </c>
      <c r="E196" s="13" t="s">
        <v>47</v>
      </c>
      <c r="F196" s="13" t="s">
        <v>508</v>
      </c>
      <c r="G196" s="13" t="s">
        <v>27</v>
      </c>
      <c r="H196" s="13" t="s">
        <v>49</v>
      </c>
      <c r="I196" s="12" t="s">
        <v>50</v>
      </c>
      <c r="J196" s="12" t="n">
        <v>9</v>
      </c>
      <c r="K196" s="12" t="n">
        <v>4</v>
      </c>
      <c r="L196" s="13" t="s">
        <v>115</v>
      </c>
      <c r="M196" s="13" t="s">
        <v>51</v>
      </c>
      <c r="N196" s="13" t="s">
        <v>32</v>
      </c>
    </row>
    <row r="197" customFormat="false" ht="12.75" hidden="false" customHeight="false" outlineLevel="0" collapsed="false">
      <c r="A197" s="31" t="n">
        <v>187</v>
      </c>
      <c r="B197" s="48" t="s">
        <v>509</v>
      </c>
      <c r="C197" s="48" t="s">
        <v>510</v>
      </c>
      <c r="D197" s="48" t="s">
        <v>511</v>
      </c>
      <c r="E197" s="13" t="s">
        <v>47</v>
      </c>
      <c r="F197" s="13" t="s">
        <v>512</v>
      </c>
      <c r="G197" s="13" t="s">
        <v>27</v>
      </c>
      <c r="H197" s="13" t="s">
        <v>49</v>
      </c>
      <c r="I197" s="12" t="s">
        <v>50</v>
      </c>
      <c r="J197" s="12" t="n">
        <v>9</v>
      </c>
      <c r="K197" s="12" t="n">
        <v>4</v>
      </c>
      <c r="L197" s="13" t="s">
        <v>115</v>
      </c>
      <c r="M197" s="13" t="s">
        <v>51</v>
      </c>
      <c r="N197" s="13" t="s">
        <v>32</v>
      </c>
    </row>
    <row r="198" customFormat="false" ht="12.75" hidden="false" customHeight="false" outlineLevel="0" collapsed="false">
      <c r="A198" s="31" t="n">
        <v>188</v>
      </c>
      <c r="B198" s="61" t="s">
        <v>513</v>
      </c>
      <c r="C198" s="48" t="s">
        <v>514</v>
      </c>
      <c r="D198" s="48" t="s">
        <v>515</v>
      </c>
      <c r="E198" s="12" t="s">
        <v>26</v>
      </c>
      <c r="F198" s="62" t="n">
        <v>38507</v>
      </c>
      <c r="G198" s="12" t="s">
        <v>27</v>
      </c>
      <c r="H198" s="12" t="s">
        <v>36</v>
      </c>
      <c r="I198" s="12" t="s">
        <v>37</v>
      </c>
      <c r="J198" s="13" t="n">
        <v>9</v>
      </c>
      <c r="K198" s="13" t="n">
        <v>4</v>
      </c>
      <c r="L198" s="12" t="s">
        <v>115</v>
      </c>
      <c r="M198" s="40" t="s">
        <v>39</v>
      </c>
      <c r="N198" s="12" t="s">
        <v>40</v>
      </c>
    </row>
    <row r="199" customFormat="false" ht="12.75" hidden="false" customHeight="false" outlineLevel="0" collapsed="false">
      <c r="A199" s="31" t="n">
        <v>189</v>
      </c>
      <c r="B199" s="61" t="s">
        <v>516</v>
      </c>
      <c r="C199" s="48" t="s">
        <v>225</v>
      </c>
      <c r="D199" s="48" t="s">
        <v>301</v>
      </c>
      <c r="E199" s="12" t="s">
        <v>47</v>
      </c>
      <c r="F199" s="40" t="n">
        <v>38729</v>
      </c>
      <c r="G199" s="12" t="s">
        <v>27</v>
      </c>
      <c r="H199" s="12" t="s">
        <v>36</v>
      </c>
      <c r="I199" s="12" t="s">
        <v>37</v>
      </c>
      <c r="J199" s="13" t="n">
        <v>9</v>
      </c>
      <c r="K199" s="13" t="n">
        <v>3.5</v>
      </c>
      <c r="L199" s="12" t="s">
        <v>115</v>
      </c>
      <c r="M199" s="40" t="s">
        <v>39</v>
      </c>
      <c r="N199" s="12" t="s">
        <v>40</v>
      </c>
    </row>
    <row r="200" customFormat="false" ht="12.75" hidden="false" customHeight="false" outlineLevel="0" collapsed="false">
      <c r="A200" s="31" t="n">
        <v>190</v>
      </c>
      <c r="B200" s="48" t="s">
        <v>517</v>
      </c>
      <c r="C200" s="48" t="s">
        <v>150</v>
      </c>
      <c r="D200" s="51" t="s">
        <v>518</v>
      </c>
      <c r="E200" s="12" t="s">
        <v>47</v>
      </c>
      <c r="F200" s="40" t="n">
        <v>38652</v>
      </c>
      <c r="G200" s="12" t="s">
        <v>27</v>
      </c>
      <c r="H200" s="53" t="s">
        <v>163</v>
      </c>
      <c r="I200" s="53" t="s">
        <v>164</v>
      </c>
      <c r="J200" s="12" t="n">
        <v>9</v>
      </c>
      <c r="K200" s="12" t="n">
        <v>3</v>
      </c>
      <c r="L200" s="13" t="s">
        <v>115</v>
      </c>
      <c r="M200" s="54" t="s">
        <v>165</v>
      </c>
      <c r="N200" s="54" t="s">
        <v>32</v>
      </c>
    </row>
    <row r="201" customFormat="false" ht="12.75" hidden="false" customHeight="false" outlineLevel="0" collapsed="false">
      <c r="A201" s="31" t="n">
        <v>191</v>
      </c>
      <c r="B201" s="48" t="s">
        <v>157</v>
      </c>
      <c r="C201" s="48" t="s">
        <v>179</v>
      </c>
      <c r="D201" s="48" t="s">
        <v>519</v>
      </c>
      <c r="E201" s="13" t="s">
        <v>47</v>
      </c>
      <c r="F201" s="13" t="s">
        <v>177</v>
      </c>
      <c r="G201" s="13" t="s">
        <v>27</v>
      </c>
      <c r="H201" s="13" t="s">
        <v>49</v>
      </c>
      <c r="I201" s="12" t="s">
        <v>50</v>
      </c>
      <c r="J201" s="12" t="n">
        <v>9</v>
      </c>
      <c r="K201" s="12" t="n">
        <v>3</v>
      </c>
      <c r="L201" s="13" t="s">
        <v>115</v>
      </c>
      <c r="M201" s="13" t="s">
        <v>51</v>
      </c>
      <c r="N201" s="13" t="s">
        <v>32</v>
      </c>
    </row>
    <row r="202" customFormat="false" ht="12.75" hidden="false" customHeight="false" outlineLevel="0" collapsed="false">
      <c r="A202" s="31" t="n">
        <v>192</v>
      </c>
      <c r="B202" s="48" t="s">
        <v>520</v>
      </c>
      <c r="C202" s="48" t="s">
        <v>307</v>
      </c>
      <c r="D202" s="48" t="s">
        <v>521</v>
      </c>
      <c r="E202" s="13" t="s">
        <v>47</v>
      </c>
      <c r="F202" s="13" t="s">
        <v>492</v>
      </c>
      <c r="G202" s="13" t="s">
        <v>27</v>
      </c>
      <c r="H202" s="13" t="s">
        <v>49</v>
      </c>
      <c r="I202" s="12" t="s">
        <v>50</v>
      </c>
      <c r="J202" s="12" t="n">
        <v>9</v>
      </c>
      <c r="K202" s="12" t="n">
        <v>3</v>
      </c>
      <c r="L202" s="13" t="s">
        <v>115</v>
      </c>
      <c r="M202" s="13" t="s">
        <v>51</v>
      </c>
      <c r="N202" s="13" t="s">
        <v>32</v>
      </c>
    </row>
    <row r="203" customFormat="false" ht="12.75" hidden="false" customHeight="false" outlineLevel="0" collapsed="false">
      <c r="A203" s="31" t="n">
        <v>193</v>
      </c>
      <c r="B203" s="61" t="s">
        <v>522</v>
      </c>
      <c r="C203" s="48" t="s">
        <v>523</v>
      </c>
      <c r="D203" s="37" t="s">
        <v>505</v>
      </c>
      <c r="E203" s="12" t="s">
        <v>26</v>
      </c>
      <c r="F203" s="62" t="n">
        <v>38601</v>
      </c>
      <c r="G203" s="12" t="s">
        <v>27</v>
      </c>
      <c r="H203" s="12" t="s">
        <v>36</v>
      </c>
      <c r="I203" s="12" t="s">
        <v>37</v>
      </c>
      <c r="J203" s="78" t="n">
        <v>9</v>
      </c>
      <c r="K203" s="12" t="n">
        <v>3</v>
      </c>
      <c r="L203" s="12" t="s">
        <v>115</v>
      </c>
      <c r="M203" s="40" t="s">
        <v>39</v>
      </c>
      <c r="N203" s="12" t="s">
        <v>40</v>
      </c>
    </row>
    <row r="204" customFormat="false" ht="12.75" hidden="false" customHeight="false" outlineLevel="0" collapsed="false">
      <c r="A204" s="31" t="n">
        <v>194</v>
      </c>
      <c r="B204" s="48" t="s">
        <v>524</v>
      </c>
      <c r="C204" s="48" t="s">
        <v>525</v>
      </c>
      <c r="D204" s="48" t="s">
        <v>526</v>
      </c>
      <c r="E204" s="13" t="s">
        <v>47</v>
      </c>
      <c r="F204" s="13" t="s">
        <v>527</v>
      </c>
      <c r="G204" s="13" t="s">
        <v>27</v>
      </c>
      <c r="H204" s="13" t="s">
        <v>49</v>
      </c>
      <c r="I204" s="12" t="s">
        <v>50</v>
      </c>
      <c r="J204" s="12" t="n">
        <v>9</v>
      </c>
      <c r="K204" s="12" t="n">
        <v>3</v>
      </c>
      <c r="L204" s="13" t="s">
        <v>115</v>
      </c>
      <c r="M204" s="13" t="s">
        <v>51</v>
      </c>
      <c r="N204" s="13" t="s">
        <v>32</v>
      </c>
    </row>
    <row r="205" customFormat="false" ht="12.75" hidden="false" customHeight="false" outlineLevel="0" collapsed="false">
      <c r="A205" s="31" t="n">
        <v>195</v>
      </c>
      <c r="B205" s="48" t="s">
        <v>528</v>
      </c>
      <c r="C205" s="48" t="s">
        <v>529</v>
      </c>
      <c r="D205" s="37" t="s">
        <v>530</v>
      </c>
      <c r="E205" s="12" t="s">
        <v>26</v>
      </c>
      <c r="F205" s="49" t="n">
        <v>38733</v>
      </c>
      <c r="G205" s="12" t="s">
        <v>27</v>
      </c>
      <c r="H205" s="12" t="s">
        <v>36</v>
      </c>
      <c r="I205" s="12" t="s">
        <v>37</v>
      </c>
      <c r="J205" s="78" t="n">
        <v>9</v>
      </c>
      <c r="K205" s="12" t="n">
        <v>2</v>
      </c>
      <c r="L205" s="12" t="s">
        <v>115</v>
      </c>
      <c r="M205" s="40" t="s">
        <v>39</v>
      </c>
      <c r="N205" s="12" t="s">
        <v>40</v>
      </c>
    </row>
    <row r="206" customFormat="false" ht="12.75" hidden="false" customHeight="false" outlineLevel="0" collapsed="false">
      <c r="A206" s="31" t="n">
        <v>196</v>
      </c>
      <c r="B206" s="48" t="s">
        <v>531</v>
      </c>
      <c r="C206" s="48" t="s">
        <v>108</v>
      </c>
      <c r="D206" s="48" t="s">
        <v>95</v>
      </c>
      <c r="E206" s="13" t="s">
        <v>26</v>
      </c>
      <c r="F206" s="49" t="n">
        <v>38625</v>
      </c>
      <c r="G206" s="13" t="s">
        <v>27</v>
      </c>
      <c r="H206" s="13" t="s">
        <v>137</v>
      </c>
      <c r="I206" s="13" t="s">
        <v>138</v>
      </c>
      <c r="J206" s="13" t="n">
        <v>9</v>
      </c>
      <c r="K206" s="13"/>
      <c r="L206" s="13" t="s">
        <v>115</v>
      </c>
      <c r="M206" s="13" t="s">
        <v>139</v>
      </c>
      <c r="N206" s="13" t="s">
        <v>32</v>
      </c>
    </row>
  </sheetData>
  <mergeCells count="5">
    <mergeCell ref="K1:N1"/>
    <mergeCell ref="B2:N2"/>
    <mergeCell ref="D3:I3"/>
    <mergeCell ref="B8:H8"/>
    <mergeCell ref="I8:N8"/>
  </mergeCells>
  <dataValidations count="1">
    <dataValidation allowBlank="true" errorStyle="stop" operator="between" showDropDown="false" showErrorMessage="true" showInputMessage="false" sqref="A3:B4 C4 E4:F6 A5:C6 A8:B8 B9:B10 C10:F10 B24:F25 A26 B70:F71 B76:F79 B84:F87 B91:F92 B106:F106 E107 B110:F111 E116:F116 C117:F117 E122:F123 C147:E180 B182:F183 B192:F193 B198:F198 C199:F199 B201:F203 E20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9" activeCellId="0" sqref="B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41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7.42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0" width="18.7"/>
    <col collapsed="false" customWidth="true" hidden="false" outlineLevel="0" max="9" min="9" style="0" width="17.42"/>
    <col collapsed="false" customWidth="true" hidden="false" outlineLevel="0" max="11" min="11" style="0" width="10.99"/>
    <col collapsed="false" customWidth="true" hidden="false" outlineLevel="0" max="12" min="12" style="0" width="10.28"/>
    <col collapsed="false" customWidth="true" hidden="false" outlineLevel="0" max="13" min="13" style="0" width="11.99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27.75" hidden="false" customHeight="true" outlineLevel="0" collapsed="false">
      <c r="B2" s="2" t="s">
        <v>5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533</v>
      </c>
      <c r="E4" s="7"/>
      <c r="F4" s="7"/>
    </row>
    <row r="5" customFormat="false" ht="12.75" hidden="false" customHeight="false" outlineLevel="0" collapsed="false">
      <c r="A5" s="4"/>
      <c r="B5" s="7"/>
      <c r="C5" s="7"/>
      <c r="E5" s="7"/>
      <c r="F5" s="7"/>
    </row>
    <row r="6" customFormat="false" ht="12.75" hidden="false" customHeight="false" outlineLevel="0" collapsed="false">
      <c r="A6" s="9"/>
      <c r="B6" s="7" t="s">
        <v>6</v>
      </c>
      <c r="C6" s="7"/>
      <c r="D6" s="79" t="n">
        <v>44117</v>
      </c>
      <c r="E6" s="7"/>
      <c r="F6" s="7"/>
    </row>
    <row r="8" customFormat="false" ht="12.75" hidden="false" customHeight="false" outlineLevel="0" collapsed="false">
      <c r="A8" s="11"/>
      <c r="B8" s="12" t="s">
        <v>7</v>
      </c>
      <c r="C8" s="12"/>
      <c r="D8" s="12"/>
      <c r="E8" s="12"/>
      <c r="F8" s="12"/>
      <c r="G8" s="12"/>
      <c r="H8" s="12"/>
      <c r="I8" s="13" t="s">
        <v>8</v>
      </c>
      <c r="J8" s="13"/>
      <c r="K8" s="13"/>
      <c r="L8" s="13"/>
      <c r="M8" s="13"/>
      <c r="N8" s="13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1"/>
      <c r="I9" s="15"/>
      <c r="J9" s="15"/>
      <c r="K9" s="15"/>
      <c r="L9" s="16"/>
      <c r="M9" s="16"/>
      <c r="N9" s="16"/>
    </row>
    <row r="10" customFormat="false" ht="59.2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534</v>
      </c>
      <c r="L10" s="19" t="s">
        <v>20</v>
      </c>
      <c r="M10" s="18" t="s">
        <v>21</v>
      </c>
      <c r="N10" s="18" t="s">
        <v>22</v>
      </c>
    </row>
    <row r="11" s="80" customFormat="true" ht="12.75" hidden="false" customHeight="false" outlineLevel="0" collapsed="false">
      <c r="A11" s="13" t="n">
        <v>1</v>
      </c>
      <c r="B11" s="20" t="s">
        <v>535</v>
      </c>
      <c r="C11" s="20" t="s">
        <v>184</v>
      </c>
      <c r="D11" s="20" t="s">
        <v>536</v>
      </c>
      <c r="E11" s="21" t="s">
        <v>26</v>
      </c>
      <c r="F11" s="22" t="n">
        <v>38306</v>
      </c>
      <c r="G11" s="21" t="s">
        <v>27</v>
      </c>
      <c r="H11" s="23" t="s">
        <v>83</v>
      </c>
      <c r="I11" s="21" t="s">
        <v>84</v>
      </c>
      <c r="J11" s="21" t="n">
        <v>10</v>
      </c>
      <c r="K11" s="21" t="n">
        <v>21</v>
      </c>
      <c r="L11" s="21" t="s">
        <v>38</v>
      </c>
      <c r="M11" s="21" t="s">
        <v>537</v>
      </c>
      <c r="N11" s="21" t="s">
        <v>32</v>
      </c>
    </row>
    <row r="12" s="80" customFormat="true" ht="12.75" hidden="false" customHeight="false" outlineLevel="0" collapsed="false">
      <c r="A12" s="13" t="n">
        <v>2</v>
      </c>
      <c r="B12" s="20" t="s">
        <v>538</v>
      </c>
      <c r="C12" s="20" t="s">
        <v>539</v>
      </c>
      <c r="D12" s="20" t="s">
        <v>144</v>
      </c>
      <c r="E12" s="21" t="s">
        <v>26</v>
      </c>
      <c r="F12" s="22" t="n">
        <v>38140</v>
      </c>
      <c r="G12" s="23" t="s">
        <v>540</v>
      </c>
      <c r="H12" s="23" t="s">
        <v>83</v>
      </c>
      <c r="I12" s="21" t="s">
        <v>84</v>
      </c>
      <c r="J12" s="21" t="n">
        <v>10</v>
      </c>
      <c r="K12" s="21" t="n">
        <v>20</v>
      </c>
      <c r="L12" s="21" t="s">
        <v>43</v>
      </c>
      <c r="M12" s="21" t="s">
        <v>541</v>
      </c>
      <c r="N12" s="21" t="s">
        <v>40</v>
      </c>
    </row>
    <row r="13" s="80" customFormat="true" ht="12.75" hidden="false" customHeight="false" outlineLevel="0" collapsed="false">
      <c r="A13" s="13" t="n">
        <v>3</v>
      </c>
      <c r="B13" s="20" t="s">
        <v>542</v>
      </c>
      <c r="C13" s="20" t="s">
        <v>371</v>
      </c>
      <c r="D13" s="20" t="s">
        <v>144</v>
      </c>
      <c r="E13" s="21" t="s">
        <v>26</v>
      </c>
      <c r="F13" s="22" t="n">
        <v>38400</v>
      </c>
      <c r="G13" s="23" t="s">
        <v>540</v>
      </c>
      <c r="H13" s="23" t="s">
        <v>83</v>
      </c>
      <c r="I13" s="21" t="s">
        <v>84</v>
      </c>
      <c r="J13" s="21" t="n">
        <v>10</v>
      </c>
      <c r="K13" s="21" t="n">
        <v>16</v>
      </c>
      <c r="L13" s="21" t="s">
        <v>43</v>
      </c>
      <c r="M13" s="21" t="s">
        <v>537</v>
      </c>
      <c r="N13" s="21" t="s">
        <v>40</v>
      </c>
    </row>
    <row r="14" s="80" customFormat="true" ht="12.75" hidden="false" customHeight="false" outlineLevel="0" collapsed="false">
      <c r="A14" s="13" t="n">
        <v>4</v>
      </c>
      <c r="B14" s="20" t="s">
        <v>543</v>
      </c>
      <c r="C14" s="20" t="s">
        <v>90</v>
      </c>
      <c r="D14" s="20" t="s">
        <v>544</v>
      </c>
      <c r="E14" s="21" t="s">
        <v>47</v>
      </c>
      <c r="F14" s="22" t="n">
        <v>38000</v>
      </c>
      <c r="G14" s="21" t="s">
        <v>27</v>
      </c>
      <c r="H14" s="21" t="s">
        <v>545</v>
      </c>
      <c r="I14" s="21" t="s">
        <v>546</v>
      </c>
      <c r="J14" s="21" t="n">
        <v>10</v>
      </c>
      <c r="K14" s="21" t="n">
        <v>16</v>
      </c>
      <c r="L14" s="21" t="s">
        <v>38</v>
      </c>
      <c r="M14" s="21" t="s">
        <v>537</v>
      </c>
      <c r="N14" s="21" t="s">
        <v>40</v>
      </c>
    </row>
    <row r="15" s="80" customFormat="true" ht="12.75" hidden="false" customHeight="false" outlineLevel="0" collapsed="false">
      <c r="A15" s="13" t="n">
        <v>5</v>
      </c>
      <c r="B15" s="20" t="s">
        <v>500</v>
      </c>
      <c r="C15" s="20" t="s">
        <v>82</v>
      </c>
      <c r="D15" s="20" t="s">
        <v>499</v>
      </c>
      <c r="E15" s="21" t="s">
        <v>47</v>
      </c>
      <c r="F15" s="21" t="s">
        <v>547</v>
      </c>
      <c r="G15" s="21" t="s">
        <v>27</v>
      </c>
      <c r="H15" s="21" t="s">
        <v>49</v>
      </c>
      <c r="I15" s="21" t="s">
        <v>50</v>
      </c>
      <c r="J15" s="21" t="n">
        <v>10</v>
      </c>
      <c r="K15" s="21" t="n">
        <v>16</v>
      </c>
      <c r="L15" s="21" t="s">
        <v>38</v>
      </c>
      <c r="M15" s="21" t="s">
        <v>537</v>
      </c>
      <c r="N15" s="21" t="s">
        <v>40</v>
      </c>
    </row>
    <row r="16" s="80" customFormat="true" ht="12.75" hidden="false" customHeight="false" outlineLevel="0" collapsed="false">
      <c r="A16" s="13" t="n">
        <v>6</v>
      </c>
      <c r="B16" s="20" t="s">
        <v>62</v>
      </c>
      <c r="C16" s="20" t="s">
        <v>548</v>
      </c>
      <c r="D16" s="20" t="s">
        <v>549</v>
      </c>
      <c r="E16" s="21" t="s">
        <v>47</v>
      </c>
      <c r="F16" s="22" t="n">
        <v>38393</v>
      </c>
      <c r="G16" s="23" t="s">
        <v>540</v>
      </c>
      <c r="H16" s="23" t="s">
        <v>83</v>
      </c>
      <c r="I16" s="21" t="s">
        <v>84</v>
      </c>
      <c r="J16" s="21" t="n">
        <v>10</v>
      </c>
      <c r="K16" s="21" t="n">
        <v>16</v>
      </c>
      <c r="L16" s="21" t="s">
        <v>43</v>
      </c>
      <c r="M16" s="21" t="s">
        <v>541</v>
      </c>
      <c r="N16" s="21" t="s">
        <v>32</v>
      </c>
    </row>
    <row r="17" s="80" customFormat="true" ht="12.75" hidden="false" customHeight="false" outlineLevel="0" collapsed="false">
      <c r="A17" s="13" t="n">
        <v>7</v>
      </c>
      <c r="B17" s="20" t="s">
        <v>550</v>
      </c>
      <c r="C17" s="20" t="s">
        <v>551</v>
      </c>
      <c r="D17" s="20" t="s">
        <v>552</v>
      </c>
      <c r="E17" s="21" t="s">
        <v>47</v>
      </c>
      <c r="F17" s="22" t="n">
        <v>38109</v>
      </c>
      <c r="G17" s="23" t="s">
        <v>540</v>
      </c>
      <c r="H17" s="23" t="s">
        <v>83</v>
      </c>
      <c r="I17" s="21" t="s">
        <v>84</v>
      </c>
      <c r="J17" s="21" t="n">
        <v>10</v>
      </c>
      <c r="K17" s="21" t="n">
        <v>15</v>
      </c>
      <c r="L17" s="21" t="s">
        <v>115</v>
      </c>
      <c r="M17" s="21" t="s">
        <v>553</v>
      </c>
      <c r="N17" s="21" t="s">
        <v>32</v>
      </c>
    </row>
    <row r="18" s="80" customFormat="true" ht="12.75" hidden="false" customHeight="false" outlineLevel="0" collapsed="false">
      <c r="A18" s="13" t="n">
        <v>8</v>
      </c>
      <c r="B18" s="20" t="s">
        <v>554</v>
      </c>
      <c r="C18" s="20" t="s">
        <v>233</v>
      </c>
      <c r="D18" s="20" t="s">
        <v>109</v>
      </c>
      <c r="E18" s="21" t="s">
        <v>26</v>
      </c>
      <c r="F18" s="22" t="n">
        <v>38236</v>
      </c>
      <c r="G18" s="21" t="s">
        <v>27</v>
      </c>
      <c r="H18" s="21" t="s">
        <v>545</v>
      </c>
      <c r="I18" s="21" t="s">
        <v>546</v>
      </c>
      <c r="J18" s="21" t="n">
        <v>10</v>
      </c>
      <c r="K18" s="21" t="n">
        <v>13</v>
      </c>
      <c r="L18" s="21" t="s">
        <v>43</v>
      </c>
      <c r="M18" s="21" t="s">
        <v>537</v>
      </c>
      <c r="N18" s="21" t="s">
        <v>40</v>
      </c>
    </row>
    <row r="19" s="80" customFormat="true" ht="12.75" hidden="false" customHeight="false" outlineLevel="0" collapsed="false">
      <c r="A19" s="13" t="n">
        <v>9</v>
      </c>
      <c r="B19" s="37" t="s">
        <v>555</v>
      </c>
      <c r="C19" s="37" t="s">
        <v>556</v>
      </c>
      <c r="D19" s="37" t="s">
        <v>250</v>
      </c>
      <c r="E19" s="12" t="s">
        <v>26</v>
      </c>
      <c r="F19" s="40" t="n">
        <v>38375</v>
      </c>
      <c r="G19" s="12" t="s">
        <v>27</v>
      </c>
      <c r="H19" s="12" t="s">
        <v>243</v>
      </c>
      <c r="I19" s="12" t="s">
        <v>244</v>
      </c>
      <c r="J19" s="12" t="n">
        <v>10</v>
      </c>
      <c r="K19" s="12" t="n">
        <v>13</v>
      </c>
      <c r="L19" s="12" t="s">
        <v>67</v>
      </c>
      <c r="M19" s="12" t="s">
        <v>51</v>
      </c>
      <c r="N19" s="12" t="s">
        <v>32</v>
      </c>
    </row>
    <row r="20" s="80" customFormat="true" ht="12.75" hidden="false" customHeight="false" outlineLevel="0" collapsed="false">
      <c r="A20" s="74" t="n">
        <v>10</v>
      </c>
      <c r="B20" s="37" t="s">
        <v>557</v>
      </c>
      <c r="C20" s="37" t="s">
        <v>558</v>
      </c>
      <c r="D20" s="37" t="s">
        <v>323</v>
      </c>
      <c r="E20" s="12" t="s">
        <v>26</v>
      </c>
      <c r="F20" s="40" t="n">
        <v>38315</v>
      </c>
      <c r="G20" s="41" t="s">
        <v>540</v>
      </c>
      <c r="H20" s="41" t="s">
        <v>83</v>
      </c>
      <c r="I20" s="12" t="s">
        <v>84</v>
      </c>
      <c r="J20" s="12" t="n">
        <v>10</v>
      </c>
      <c r="K20" s="12" t="n">
        <v>13</v>
      </c>
      <c r="L20" s="12" t="s">
        <v>115</v>
      </c>
      <c r="M20" s="12" t="s">
        <v>51</v>
      </c>
      <c r="N20" s="12" t="s">
        <v>32</v>
      </c>
    </row>
    <row r="21" s="80" customFormat="true" ht="12.75" hidden="false" customHeight="false" outlineLevel="0" collapsed="false">
      <c r="A21" s="81" t="n">
        <v>11</v>
      </c>
      <c r="B21" s="37" t="s">
        <v>559</v>
      </c>
      <c r="C21" s="37" t="s">
        <v>87</v>
      </c>
      <c r="D21" s="37" t="s">
        <v>560</v>
      </c>
      <c r="E21" s="12" t="s">
        <v>26</v>
      </c>
      <c r="F21" s="12" t="s">
        <v>561</v>
      </c>
      <c r="G21" s="12" t="s">
        <v>27</v>
      </c>
      <c r="H21" s="12" t="s">
        <v>49</v>
      </c>
      <c r="I21" s="12" t="s">
        <v>50</v>
      </c>
      <c r="J21" s="12" t="n">
        <v>10</v>
      </c>
      <c r="K21" s="12" t="n">
        <v>13</v>
      </c>
      <c r="L21" s="12" t="s">
        <v>43</v>
      </c>
      <c r="M21" s="12" t="s">
        <v>537</v>
      </c>
      <c r="N21" s="12" t="s">
        <v>40</v>
      </c>
    </row>
    <row r="22" s="80" customFormat="true" ht="12.75" hidden="false" customHeight="false" outlineLevel="0" collapsed="false">
      <c r="A22" s="82" t="n">
        <v>12</v>
      </c>
      <c r="B22" s="48" t="s">
        <v>562</v>
      </c>
      <c r="C22" s="48" t="s">
        <v>563</v>
      </c>
      <c r="D22" s="48" t="s">
        <v>397</v>
      </c>
      <c r="E22" s="13" t="s">
        <v>26</v>
      </c>
      <c r="F22" s="49" t="n">
        <v>38301</v>
      </c>
      <c r="G22" s="13" t="s">
        <v>27</v>
      </c>
      <c r="H22" s="13" t="s">
        <v>243</v>
      </c>
      <c r="I22" s="13" t="s">
        <v>244</v>
      </c>
      <c r="J22" s="13" t="n">
        <v>10</v>
      </c>
      <c r="K22" s="13" t="n">
        <v>12</v>
      </c>
      <c r="L22" s="13" t="s">
        <v>92</v>
      </c>
      <c r="M22" s="13" t="s">
        <v>553</v>
      </c>
      <c r="N22" s="13" t="s">
        <v>32</v>
      </c>
    </row>
    <row r="23" s="80" customFormat="true" ht="12.75" hidden="false" customHeight="false" outlineLevel="0" collapsed="false">
      <c r="A23" s="82" t="n">
        <v>13</v>
      </c>
      <c r="B23" s="48" t="s">
        <v>564</v>
      </c>
      <c r="C23" s="48" t="s">
        <v>565</v>
      </c>
      <c r="D23" s="48" t="s">
        <v>453</v>
      </c>
      <c r="E23" s="13" t="s">
        <v>47</v>
      </c>
      <c r="F23" s="49" t="n">
        <v>38197</v>
      </c>
      <c r="G23" s="13" t="s">
        <v>27</v>
      </c>
      <c r="H23" s="13" t="s">
        <v>545</v>
      </c>
      <c r="I23" s="12" t="s">
        <v>546</v>
      </c>
      <c r="J23" s="13" t="n">
        <v>10</v>
      </c>
      <c r="K23" s="13" t="n">
        <v>12</v>
      </c>
      <c r="L23" s="13" t="s">
        <v>115</v>
      </c>
      <c r="M23" s="13" t="s">
        <v>541</v>
      </c>
      <c r="N23" s="13" t="s">
        <v>40</v>
      </c>
    </row>
    <row r="24" s="80" customFormat="true" ht="12.75" hidden="false" customHeight="false" outlineLevel="0" collapsed="false">
      <c r="A24" s="82" t="n">
        <v>14</v>
      </c>
      <c r="B24" s="37" t="s">
        <v>566</v>
      </c>
      <c r="C24" s="37" t="s">
        <v>567</v>
      </c>
      <c r="D24" s="37" t="s">
        <v>568</v>
      </c>
      <c r="E24" s="40" t="s">
        <v>47</v>
      </c>
      <c r="F24" s="40" t="n">
        <v>38073</v>
      </c>
      <c r="G24" s="13" t="s">
        <v>27</v>
      </c>
      <c r="H24" s="13" t="s">
        <v>243</v>
      </c>
      <c r="I24" s="13" t="s">
        <v>244</v>
      </c>
      <c r="J24" s="12" t="n">
        <v>10</v>
      </c>
      <c r="K24" s="12" t="n">
        <v>11</v>
      </c>
      <c r="L24" s="12" t="s">
        <v>92</v>
      </c>
      <c r="M24" s="12" t="s">
        <v>553</v>
      </c>
      <c r="N24" s="12" t="s">
        <v>32</v>
      </c>
    </row>
    <row r="25" s="80" customFormat="true" ht="12.75" hidden="false" customHeight="false" outlineLevel="0" collapsed="false">
      <c r="A25" s="82" t="n">
        <v>15</v>
      </c>
      <c r="B25" s="48" t="s">
        <v>569</v>
      </c>
      <c r="C25" s="48" t="s">
        <v>335</v>
      </c>
      <c r="D25" s="48" t="s">
        <v>568</v>
      </c>
      <c r="E25" s="13" t="s">
        <v>47</v>
      </c>
      <c r="F25" s="49" t="n">
        <v>38063</v>
      </c>
      <c r="G25" s="55" t="s">
        <v>540</v>
      </c>
      <c r="H25" s="55" t="s">
        <v>83</v>
      </c>
      <c r="I25" s="13" t="s">
        <v>84</v>
      </c>
      <c r="J25" s="47" t="n">
        <v>10</v>
      </c>
      <c r="K25" s="13" t="n">
        <v>11</v>
      </c>
      <c r="L25" s="13" t="s">
        <v>115</v>
      </c>
      <c r="M25" s="47" t="s">
        <v>537</v>
      </c>
      <c r="N25" s="47" t="s">
        <v>40</v>
      </c>
    </row>
    <row r="26" s="80" customFormat="true" ht="12.75" hidden="false" customHeight="false" outlineLevel="0" collapsed="false">
      <c r="A26" s="82" t="n">
        <v>16</v>
      </c>
      <c r="B26" s="37" t="s">
        <v>570</v>
      </c>
      <c r="C26" s="37" t="s">
        <v>571</v>
      </c>
      <c r="D26" s="37" t="s">
        <v>188</v>
      </c>
      <c r="E26" s="40" t="s">
        <v>47</v>
      </c>
      <c r="F26" s="40" t="n">
        <v>38179</v>
      </c>
      <c r="G26" s="12" t="s">
        <v>27</v>
      </c>
      <c r="H26" s="12" t="s">
        <v>545</v>
      </c>
      <c r="I26" s="12" t="s">
        <v>546</v>
      </c>
      <c r="J26" s="12" t="n">
        <v>10</v>
      </c>
      <c r="K26" s="12" t="n">
        <v>10</v>
      </c>
      <c r="L26" s="13" t="s">
        <v>115</v>
      </c>
      <c r="M26" s="12" t="s">
        <v>541</v>
      </c>
      <c r="N26" s="13" t="s">
        <v>40</v>
      </c>
    </row>
    <row r="27" s="80" customFormat="true" ht="12.75" hidden="false" customHeight="false" outlineLevel="0" collapsed="false">
      <c r="A27" s="82" t="n">
        <v>17</v>
      </c>
      <c r="B27" s="48" t="s">
        <v>572</v>
      </c>
      <c r="C27" s="48" t="s">
        <v>573</v>
      </c>
      <c r="D27" s="48" t="s">
        <v>574</v>
      </c>
      <c r="E27" s="13" t="s">
        <v>26</v>
      </c>
      <c r="F27" s="49" t="n">
        <v>38254</v>
      </c>
      <c r="G27" s="13" t="s">
        <v>27</v>
      </c>
      <c r="H27" s="13" t="s">
        <v>243</v>
      </c>
      <c r="I27" s="13" t="s">
        <v>244</v>
      </c>
      <c r="J27" s="13" t="n">
        <v>10</v>
      </c>
      <c r="K27" s="13" t="n">
        <v>10</v>
      </c>
      <c r="L27" s="13" t="s">
        <v>7</v>
      </c>
      <c r="M27" s="13" t="s">
        <v>553</v>
      </c>
      <c r="N27" s="13" t="s">
        <v>32</v>
      </c>
    </row>
    <row r="28" s="80" customFormat="true" ht="12.75" hidden="false" customHeight="false" outlineLevel="0" collapsed="false">
      <c r="A28" s="82" t="n">
        <v>18</v>
      </c>
      <c r="B28" s="48" t="s">
        <v>120</v>
      </c>
      <c r="C28" s="48" t="s">
        <v>415</v>
      </c>
      <c r="D28" s="48" t="s">
        <v>416</v>
      </c>
      <c r="E28" s="40" t="s">
        <v>26</v>
      </c>
      <c r="F28" s="13" t="s">
        <v>575</v>
      </c>
      <c r="G28" s="13" t="s">
        <v>27</v>
      </c>
      <c r="H28" s="13" t="s">
        <v>49</v>
      </c>
      <c r="I28" s="12" t="s">
        <v>50</v>
      </c>
      <c r="J28" s="12" t="n">
        <v>10</v>
      </c>
      <c r="K28" s="12" t="n">
        <v>10</v>
      </c>
      <c r="L28" s="13" t="s">
        <v>115</v>
      </c>
      <c r="M28" s="13" t="s">
        <v>51</v>
      </c>
      <c r="N28" s="13" t="s">
        <v>32</v>
      </c>
    </row>
    <row r="29" s="80" customFormat="true" ht="12.75" hidden="false" customHeight="false" outlineLevel="0" collapsed="false">
      <c r="A29" s="82" t="n">
        <v>19</v>
      </c>
      <c r="B29" s="48" t="s">
        <v>576</v>
      </c>
      <c r="C29" s="48" t="s">
        <v>567</v>
      </c>
      <c r="D29" s="48" t="s">
        <v>577</v>
      </c>
      <c r="E29" s="13" t="s">
        <v>47</v>
      </c>
      <c r="F29" s="49" t="n">
        <v>38100</v>
      </c>
      <c r="G29" s="13" t="s">
        <v>27</v>
      </c>
      <c r="H29" s="13" t="s">
        <v>545</v>
      </c>
      <c r="I29" s="12" t="s">
        <v>546</v>
      </c>
      <c r="J29" s="13" t="n">
        <v>10</v>
      </c>
      <c r="K29" s="13" t="n">
        <v>10</v>
      </c>
      <c r="L29" s="13" t="s">
        <v>115</v>
      </c>
      <c r="M29" s="13" t="s">
        <v>541</v>
      </c>
      <c r="N29" s="13" t="s">
        <v>40</v>
      </c>
    </row>
    <row r="30" s="80" customFormat="true" ht="12.75" hidden="false" customHeight="false" outlineLevel="0" collapsed="false">
      <c r="A30" s="82" t="n">
        <v>20</v>
      </c>
      <c r="B30" s="37" t="s">
        <v>578</v>
      </c>
      <c r="C30" s="37" t="s">
        <v>190</v>
      </c>
      <c r="D30" s="37" t="s">
        <v>136</v>
      </c>
      <c r="E30" s="13" t="s">
        <v>26</v>
      </c>
      <c r="F30" s="49" t="n">
        <v>38398</v>
      </c>
      <c r="G30" s="55" t="s">
        <v>540</v>
      </c>
      <c r="H30" s="55" t="s">
        <v>83</v>
      </c>
      <c r="I30" s="13" t="s">
        <v>84</v>
      </c>
      <c r="J30" s="47" t="n">
        <v>10</v>
      </c>
      <c r="K30" s="13" t="n">
        <v>10</v>
      </c>
      <c r="L30" s="13" t="s">
        <v>115</v>
      </c>
      <c r="M30" s="47" t="s">
        <v>537</v>
      </c>
      <c r="N30" s="47" t="s">
        <v>40</v>
      </c>
    </row>
    <row r="31" s="80" customFormat="true" ht="12.75" hidden="false" customHeight="false" outlineLevel="0" collapsed="false">
      <c r="A31" s="82" t="n">
        <v>21</v>
      </c>
      <c r="B31" s="48" t="s">
        <v>579</v>
      </c>
      <c r="C31" s="48" t="s">
        <v>580</v>
      </c>
      <c r="D31" s="48" t="s">
        <v>461</v>
      </c>
      <c r="E31" s="13" t="s">
        <v>47</v>
      </c>
      <c r="F31" s="49" t="n">
        <v>38181</v>
      </c>
      <c r="G31" s="13" t="s">
        <v>27</v>
      </c>
      <c r="H31" s="13" t="s">
        <v>243</v>
      </c>
      <c r="I31" s="13" t="s">
        <v>244</v>
      </c>
      <c r="J31" s="13" t="n">
        <v>10</v>
      </c>
      <c r="K31" s="13" t="n">
        <v>9</v>
      </c>
      <c r="L31" s="13" t="s">
        <v>7</v>
      </c>
      <c r="M31" s="13" t="s">
        <v>553</v>
      </c>
      <c r="N31" s="13" t="s">
        <v>32</v>
      </c>
    </row>
    <row r="32" s="80" customFormat="true" ht="12.75" hidden="false" customHeight="false" outlineLevel="0" collapsed="false">
      <c r="A32" s="82" t="n">
        <v>22</v>
      </c>
      <c r="B32" s="37" t="s">
        <v>581</v>
      </c>
      <c r="C32" s="37" t="s">
        <v>582</v>
      </c>
      <c r="D32" s="37" t="s">
        <v>453</v>
      </c>
      <c r="E32" s="12" t="s">
        <v>47</v>
      </c>
      <c r="F32" s="49" t="n">
        <v>38365</v>
      </c>
      <c r="G32" s="13" t="s">
        <v>27</v>
      </c>
      <c r="H32" s="13" t="s">
        <v>545</v>
      </c>
      <c r="I32" s="12" t="s">
        <v>546</v>
      </c>
      <c r="J32" s="13" t="n">
        <v>10</v>
      </c>
      <c r="K32" s="12" t="n">
        <v>9</v>
      </c>
      <c r="L32" s="13" t="s">
        <v>115</v>
      </c>
      <c r="M32" s="13" t="s">
        <v>541</v>
      </c>
      <c r="N32" s="13" t="s">
        <v>40</v>
      </c>
    </row>
    <row r="33" s="80" customFormat="true" ht="12.75" hidden="false" customHeight="false" outlineLevel="0" collapsed="false">
      <c r="A33" s="82" t="n">
        <v>23</v>
      </c>
      <c r="B33" s="61" t="s">
        <v>583</v>
      </c>
      <c r="C33" s="48" t="s">
        <v>584</v>
      </c>
      <c r="D33" s="48" t="s">
        <v>585</v>
      </c>
      <c r="E33" s="12" t="s">
        <v>47</v>
      </c>
      <c r="F33" s="62" t="n">
        <v>38204</v>
      </c>
      <c r="G33" s="12" t="s">
        <v>27</v>
      </c>
      <c r="H33" s="12" t="s">
        <v>36</v>
      </c>
      <c r="I33" s="12" t="s">
        <v>37</v>
      </c>
      <c r="J33" s="13" t="n">
        <v>10</v>
      </c>
      <c r="K33" s="13" t="n">
        <v>9</v>
      </c>
      <c r="L33" s="12" t="s">
        <v>115</v>
      </c>
      <c r="M33" s="40" t="s">
        <v>586</v>
      </c>
      <c r="N33" s="12" t="s">
        <v>40</v>
      </c>
    </row>
    <row r="34" s="80" customFormat="true" ht="12.75" hidden="false" customHeight="false" outlineLevel="0" collapsed="false">
      <c r="A34" s="82" t="n">
        <v>24</v>
      </c>
      <c r="B34" s="37" t="s">
        <v>587</v>
      </c>
      <c r="C34" s="37" t="s">
        <v>588</v>
      </c>
      <c r="D34" s="37" t="s">
        <v>464</v>
      </c>
      <c r="E34" s="40" t="s">
        <v>47</v>
      </c>
      <c r="F34" s="40" t="n">
        <v>38091</v>
      </c>
      <c r="G34" s="13" t="s">
        <v>27</v>
      </c>
      <c r="H34" s="13" t="s">
        <v>243</v>
      </c>
      <c r="I34" s="13" t="s">
        <v>244</v>
      </c>
      <c r="J34" s="12" t="n">
        <v>10</v>
      </c>
      <c r="K34" s="12" t="n">
        <v>8</v>
      </c>
      <c r="L34" s="13" t="s">
        <v>7</v>
      </c>
      <c r="M34" s="13" t="s">
        <v>553</v>
      </c>
      <c r="N34" s="13" t="s">
        <v>32</v>
      </c>
    </row>
    <row r="35" s="80" customFormat="true" ht="12.75" hidden="false" customHeight="false" outlineLevel="0" collapsed="false">
      <c r="A35" s="82" t="n">
        <v>25</v>
      </c>
      <c r="B35" s="37" t="s">
        <v>589</v>
      </c>
      <c r="C35" s="37" t="s">
        <v>118</v>
      </c>
      <c r="D35" s="37" t="s">
        <v>431</v>
      </c>
      <c r="E35" s="13" t="s">
        <v>26</v>
      </c>
      <c r="F35" s="49" t="n">
        <v>38241</v>
      </c>
      <c r="G35" s="47" t="s">
        <v>27</v>
      </c>
      <c r="H35" s="55" t="s">
        <v>83</v>
      </c>
      <c r="I35" s="13" t="s">
        <v>84</v>
      </c>
      <c r="J35" s="47" t="n">
        <v>10</v>
      </c>
      <c r="K35" s="47" t="n">
        <v>8</v>
      </c>
      <c r="L35" s="47" t="s">
        <v>115</v>
      </c>
      <c r="M35" s="47" t="s">
        <v>537</v>
      </c>
      <c r="N35" s="47" t="s">
        <v>32</v>
      </c>
    </row>
    <row r="36" s="80" customFormat="true" ht="12.75" hidden="false" customHeight="false" outlineLevel="0" collapsed="false">
      <c r="A36" s="82" t="n">
        <v>26</v>
      </c>
      <c r="B36" s="48" t="s">
        <v>590</v>
      </c>
      <c r="C36" s="48" t="s">
        <v>56</v>
      </c>
      <c r="D36" s="48" t="s">
        <v>591</v>
      </c>
      <c r="E36" s="12" t="s">
        <v>26</v>
      </c>
      <c r="F36" s="40" t="n">
        <v>38073</v>
      </c>
      <c r="G36" s="12" t="s">
        <v>27</v>
      </c>
      <c r="H36" s="12" t="s">
        <v>36</v>
      </c>
      <c r="I36" s="12" t="s">
        <v>37</v>
      </c>
      <c r="J36" s="13" t="n">
        <v>10</v>
      </c>
      <c r="K36" s="13" t="n">
        <v>8</v>
      </c>
      <c r="L36" s="12" t="s">
        <v>115</v>
      </c>
      <c r="M36" s="40" t="s">
        <v>586</v>
      </c>
      <c r="N36" s="12" t="s">
        <v>40</v>
      </c>
    </row>
    <row r="37" s="80" customFormat="true" ht="12.75" hidden="false" customHeight="false" outlineLevel="0" collapsed="false">
      <c r="A37" s="82" t="n">
        <v>27</v>
      </c>
      <c r="B37" s="37" t="s">
        <v>592</v>
      </c>
      <c r="C37" s="37" t="s">
        <v>333</v>
      </c>
      <c r="D37" s="37" t="s">
        <v>593</v>
      </c>
      <c r="E37" s="40" t="s">
        <v>26</v>
      </c>
      <c r="F37" s="40" t="n">
        <v>38101</v>
      </c>
      <c r="G37" s="12" t="s">
        <v>27</v>
      </c>
      <c r="H37" s="12" t="s">
        <v>545</v>
      </c>
      <c r="I37" s="12" t="s">
        <v>546</v>
      </c>
      <c r="J37" s="12" t="n">
        <v>10</v>
      </c>
      <c r="K37" s="12" t="n">
        <v>8</v>
      </c>
      <c r="L37" s="13" t="s">
        <v>115</v>
      </c>
      <c r="M37" s="12" t="s">
        <v>541</v>
      </c>
      <c r="N37" s="13" t="s">
        <v>40</v>
      </c>
    </row>
    <row r="38" s="80" customFormat="true" ht="12.75" hidden="false" customHeight="false" outlineLevel="0" collapsed="false">
      <c r="A38" s="82" t="n">
        <v>28</v>
      </c>
      <c r="B38" s="48" t="s">
        <v>594</v>
      </c>
      <c r="C38" s="61" t="s">
        <v>595</v>
      </c>
      <c r="D38" s="48" t="s">
        <v>596</v>
      </c>
      <c r="E38" s="12" t="s">
        <v>47</v>
      </c>
      <c r="F38" s="62" t="n">
        <v>38230</v>
      </c>
      <c r="G38" s="12" t="s">
        <v>27</v>
      </c>
      <c r="H38" s="12" t="s">
        <v>36</v>
      </c>
      <c r="I38" s="12" t="s">
        <v>37</v>
      </c>
      <c r="J38" s="77" t="n">
        <v>10</v>
      </c>
      <c r="K38" s="13" t="n">
        <v>8</v>
      </c>
      <c r="L38" s="12" t="s">
        <v>115</v>
      </c>
      <c r="M38" s="40" t="s">
        <v>586</v>
      </c>
      <c r="N38" s="12" t="s">
        <v>40</v>
      </c>
    </row>
    <row r="39" s="80" customFormat="true" ht="12.75" hidden="false" customHeight="false" outlineLevel="0" collapsed="false">
      <c r="A39" s="82" t="n">
        <v>29</v>
      </c>
      <c r="B39" s="48" t="s">
        <v>597</v>
      </c>
      <c r="C39" s="48" t="s">
        <v>261</v>
      </c>
      <c r="D39" s="48" t="s">
        <v>197</v>
      </c>
      <c r="E39" s="13" t="s">
        <v>47</v>
      </c>
      <c r="F39" s="49" t="n">
        <v>38188</v>
      </c>
      <c r="G39" s="13" t="s">
        <v>27</v>
      </c>
      <c r="H39" s="13" t="s">
        <v>545</v>
      </c>
      <c r="I39" s="12" t="s">
        <v>546</v>
      </c>
      <c r="J39" s="13" t="n">
        <v>10</v>
      </c>
      <c r="K39" s="13" t="n">
        <v>8</v>
      </c>
      <c r="L39" s="13" t="s">
        <v>115</v>
      </c>
      <c r="M39" s="13" t="s">
        <v>541</v>
      </c>
      <c r="N39" s="13" t="s">
        <v>40</v>
      </c>
    </row>
    <row r="40" s="80" customFormat="true" ht="12.75" hidden="false" customHeight="false" outlineLevel="0" collapsed="false">
      <c r="A40" s="82" t="n">
        <v>30</v>
      </c>
      <c r="B40" s="37" t="s">
        <v>598</v>
      </c>
      <c r="C40" s="37" t="s">
        <v>212</v>
      </c>
      <c r="D40" s="37" t="s">
        <v>599</v>
      </c>
      <c r="E40" s="13" t="s">
        <v>47</v>
      </c>
      <c r="F40" s="49" t="n">
        <v>38336</v>
      </c>
      <c r="G40" s="55" t="s">
        <v>540</v>
      </c>
      <c r="H40" s="55" t="s">
        <v>83</v>
      </c>
      <c r="I40" s="13" t="s">
        <v>84</v>
      </c>
      <c r="J40" s="47" t="n">
        <v>10</v>
      </c>
      <c r="K40" s="13" t="n">
        <v>8</v>
      </c>
      <c r="L40" s="13" t="s">
        <v>115</v>
      </c>
      <c r="M40" s="47" t="s">
        <v>537</v>
      </c>
      <c r="N40" s="47" t="s">
        <v>40</v>
      </c>
    </row>
    <row r="41" s="80" customFormat="true" ht="12.75" hidden="false" customHeight="false" outlineLevel="0" collapsed="false">
      <c r="A41" s="82" t="n">
        <v>31</v>
      </c>
      <c r="B41" s="48" t="s">
        <v>600</v>
      </c>
      <c r="C41" s="48" t="s">
        <v>601</v>
      </c>
      <c r="D41" s="48" t="s">
        <v>602</v>
      </c>
      <c r="E41" s="13" t="s">
        <v>26</v>
      </c>
      <c r="F41" s="13" t="s">
        <v>603</v>
      </c>
      <c r="G41" s="13" t="s">
        <v>27</v>
      </c>
      <c r="H41" s="13" t="s">
        <v>49</v>
      </c>
      <c r="I41" s="12" t="s">
        <v>50</v>
      </c>
      <c r="J41" s="12" t="n">
        <v>10</v>
      </c>
      <c r="K41" s="12" t="n">
        <v>8</v>
      </c>
      <c r="L41" s="13" t="s">
        <v>115</v>
      </c>
      <c r="M41" s="13" t="s">
        <v>51</v>
      </c>
      <c r="N41" s="13" t="s">
        <v>32</v>
      </c>
    </row>
    <row r="42" s="80" customFormat="true" ht="12.75" hidden="false" customHeight="false" outlineLevel="0" collapsed="false">
      <c r="A42" s="82" t="n">
        <v>32</v>
      </c>
      <c r="B42" s="48" t="s">
        <v>604</v>
      </c>
      <c r="C42" s="48" t="s">
        <v>605</v>
      </c>
      <c r="D42" s="48" t="s">
        <v>606</v>
      </c>
      <c r="E42" s="40" t="s">
        <v>26</v>
      </c>
      <c r="F42" s="13" t="s">
        <v>607</v>
      </c>
      <c r="G42" s="13" t="s">
        <v>27</v>
      </c>
      <c r="H42" s="13" t="s">
        <v>49</v>
      </c>
      <c r="I42" s="12" t="s">
        <v>50</v>
      </c>
      <c r="J42" s="12" t="n">
        <v>10</v>
      </c>
      <c r="K42" s="12" t="n">
        <v>7</v>
      </c>
      <c r="L42" s="13" t="s">
        <v>115</v>
      </c>
      <c r="M42" s="13" t="s">
        <v>51</v>
      </c>
      <c r="N42" s="13" t="s">
        <v>32</v>
      </c>
    </row>
    <row r="43" s="80" customFormat="true" ht="12.75" hidden="false" customHeight="false" outlineLevel="0" collapsed="false">
      <c r="A43" s="82" t="n">
        <v>33</v>
      </c>
      <c r="B43" s="37" t="s">
        <v>608</v>
      </c>
      <c r="C43" s="37" t="s">
        <v>297</v>
      </c>
      <c r="D43" s="37" t="s">
        <v>609</v>
      </c>
      <c r="E43" s="47" t="s">
        <v>47</v>
      </c>
      <c r="F43" s="68" t="n">
        <v>38031</v>
      </c>
      <c r="G43" s="55" t="s">
        <v>27</v>
      </c>
      <c r="H43" s="55" t="s">
        <v>83</v>
      </c>
      <c r="I43" s="13" t="s">
        <v>84</v>
      </c>
      <c r="J43" s="47" t="n">
        <v>10</v>
      </c>
      <c r="K43" s="47" t="n">
        <v>7</v>
      </c>
      <c r="L43" s="47" t="s">
        <v>115</v>
      </c>
      <c r="M43" s="47" t="s">
        <v>537</v>
      </c>
      <c r="N43" s="47" t="s">
        <v>40</v>
      </c>
    </row>
    <row r="44" s="80" customFormat="true" ht="12.75" hidden="false" customHeight="false" outlineLevel="0" collapsed="false">
      <c r="A44" s="82" t="n">
        <v>34</v>
      </c>
      <c r="B44" s="48" t="s">
        <v>610</v>
      </c>
      <c r="C44" s="48" t="s">
        <v>611</v>
      </c>
      <c r="D44" s="48" t="s">
        <v>317</v>
      </c>
      <c r="E44" s="40" t="s">
        <v>26</v>
      </c>
      <c r="F44" s="13" t="s">
        <v>612</v>
      </c>
      <c r="G44" s="13" t="s">
        <v>27</v>
      </c>
      <c r="H44" s="13" t="s">
        <v>49</v>
      </c>
      <c r="I44" s="12" t="s">
        <v>50</v>
      </c>
      <c r="J44" s="12" t="n">
        <v>10</v>
      </c>
      <c r="K44" s="12" t="n">
        <v>7</v>
      </c>
      <c r="L44" s="13" t="s">
        <v>115</v>
      </c>
      <c r="M44" s="13" t="s">
        <v>51</v>
      </c>
      <c r="N44" s="13" t="s">
        <v>32</v>
      </c>
    </row>
    <row r="45" s="80" customFormat="true" ht="12.75" hidden="false" customHeight="false" outlineLevel="0" collapsed="false">
      <c r="A45" s="82" t="n">
        <v>35</v>
      </c>
      <c r="B45" s="48" t="s">
        <v>613</v>
      </c>
      <c r="C45" s="48" t="s">
        <v>614</v>
      </c>
      <c r="D45" s="48" t="s">
        <v>507</v>
      </c>
      <c r="E45" s="13" t="s">
        <v>47</v>
      </c>
      <c r="F45" s="13" t="s">
        <v>615</v>
      </c>
      <c r="G45" s="13" t="s">
        <v>27</v>
      </c>
      <c r="H45" s="13" t="s">
        <v>49</v>
      </c>
      <c r="I45" s="12" t="s">
        <v>50</v>
      </c>
      <c r="J45" s="12" t="n">
        <v>10</v>
      </c>
      <c r="K45" s="12" t="n">
        <v>7</v>
      </c>
      <c r="L45" s="13" t="s">
        <v>115</v>
      </c>
      <c r="M45" s="13" t="s">
        <v>51</v>
      </c>
      <c r="N45" s="13" t="s">
        <v>32</v>
      </c>
    </row>
    <row r="46" s="80" customFormat="true" ht="12.75" hidden="false" customHeight="false" outlineLevel="0" collapsed="false">
      <c r="A46" s="82" t="n">
        <v>36</v>
      </c>
      <c r="B46" s="48" t="s">
        <v>52</v>
      </c>
      <c r="C46" s="48" t="s">
        <v>472</v>
      </c>
      <c r="D46" s="48" t="s">
        <v>591</v>
      </c>
      <c r="E46" s="40" t="s">
        <v>26</v>
      </c>
      <c r="F46" s="13" t="s">
        <v>173</v>
      </c>
      <c r="G46" s="13" t="s">
        <v>27</v>
      </c>
      <c r="H46" s="13" t="s">
        <v>49</v>
      </c>
      <c r="I46" s="12" t="s">
        <v>50</v>
      </c>
      <c r="J46" s="12" t="n">
        <v>10</v>
      </c>
      <c r="K46" s="12" t="n">
        <v>7</v>
      </c>
      <c r="L46" s="13" t="s">
        <v>115</v>
      </c>
      <c r="M46" s="13" t="s">
        <v>51</v>
      </c>
      <c r="N46" s="13" t="s">
        <v>32</v>
      </c>
    </row>
    <row r="47" s="80" customFormat="true" ht="12.75" hidden="false" customHeight="false" outlineLevel="0" collapsed="false">
      <c r="A47" s="82" t="n">
        <v>37</v>
      </c>
      <c r="B47" s="48" t="s">
        <v>616</v>
      </c>
      <c r="C47" s="48" t="s">
        <v>90</v>
      </c>
      <c r="D47" s="48" t="s">
        <v>617</v>
      </c>
      <c r="E47" s="13" t="s">
        <v>26</v>
      </c>
      <c r="F47" s="13" t="s">
        <v>618</v>
      </c>
      <c r="G47" s="13" t="s">
        <v>27</v>
      </c>
      <c r="H47" s="13" t="s">
        <v>49</v>
      </c>
      <c r="I47" s="12" t="s">
        <v>50</v>
      </c>
      <c r="J47" s="12" t="n">
        <v>10</v>
      </c>
      <c r="K47" s="12" t="n">
        <v>7</v>
      </c>
      <c r="L47" s="13" t="s">
        <v>115</v>
      </c>
      <c r="M47" s="13" t="s">
        <v>51</v>
      </c>
      <c r="N47" s="13" t="s">
        <v>32</v>
      </c>
    </row>
    <row r="48" s="80" customFormat="true" ht="12.75" hidden="false" customHeight="false" outlineLevel="0" collapsed="false">
      <c r="A48" s="82" t="n">
        <v>38</v>
      </c>
      <c r="B48" s="48" t="s">
        <v>619</v>
      </c>
      <c r="C48" s="48" t="s">
        <v>620</v>
      </c>
      <c r="D48" s="48" t="s">
        <v>621</v>
      </c>
      <c r="E48" s="13" t="s">
        <v>26</v>
      </c>
      <c r="F48" s="13" t="s">
        <v>426</v>
      </c>
      <c r="G48" s="13" t="s">
        <v>27</v>
      </c>
      <c r="H48" s="13" t="s">
        <v>49</v>
      </c>
      <c r="I48" s="12" t="s">
        <v>50</v>
      </c>
      <c r="J48" s="12" t="n">
        <v>10</v>
      </c>
      <c r="K48" s="12" t="n">
        <v>7</v>
      </c>
      <c r="L48" s="13" t="s">
        <v>115</v>
      </c>
      <c r="M48" s="13" t="s">
        <v>51</v>
      </c>
      <c r="N48" s="13" t="s">
        <v>32</v>
      </c>
    </row>
    <row r="49" s="80" customFormat="true" ht="12.75" hidden="false" customHeight="false" outlineLevel="0" collapsed="false">
      <c r="A49" s="82" t="n">
        <v>39</v>
      </c>
      <c r="B49" s="48" t="s">
        <v>531</v>
      </c>
      <c r="C49" s="48" t="s">
        <v>124</v>
      </c>
      <c r="D49" s="48" t="s">
        <v>162</v>
      </c>
      <c r="E49" s="13" t="s">
        <v>26</v>
      </c>
      <c r="F49" s="49" t="n">
        <v>38140</v>
      </c>
      <c r="G49" s="13" t="s">
        <v>27</v>
      </c>
      <c r="H49" s="13" t="s">
        <v>137</v>
      </c>
      <c r="I49" s="13" t="s">
        <v>622</v>
      </c>
      <c r="J49" s="13" t="n">
        <v>10</v>
      </c>
      <c r="K49" s="13" t="n">
        <v>7</v>
      </c>
      <c r="L49" s="13" t="s">
        <v>115</v>
      </c>
      <c r="M49" s="13" t="s">
        <v>139</v>
      </c>
      <c r="N49" s="13" t="s">
        <v>32</v>
      </c>
    </row>
    <row r="50" s="80" customFormat="true" ht="12.75" hidden="false" customHeight="false" outlineLevel="0" collapsed="false">
      <c r="A50" s="82" t="n">
        <v>40</v>
      </c>
      <c r="B50" s="48" t="s">
        <v>623</v>
      </c>
      <c r="C50" s="48" t="s">
        <v>624</v>
      </c>
      <c r="D50" s="48" t="s">
        <v>376</v>
      </c>
      <c r="E50" s="13" t="s">
        <v>47</v>
      </c>
      <c r="F50" s="13" t="s">
        <v>625</v>
      </c>
      <c r="G50" s="13" t="s">
        <v>27</v>
      </c>
      <c r="H50" s="13" t="s">
        <v>49</v>
      </c>
      <c r="I50" s="12" t="s">
        <v>50</v>
      </c>
      <c r="J50" s="12" t="n">
        <v>10</v>
      </c>
      <c r="K50" s="12" t="n">
        <v>7</v>
      </c>
      <c r="L50" s="13" t="s">
        <v>115</v>
      </c>
      <c r="M50" s="13" t="s">
        <v>51</v>
      </c>
      <c r="N50" s="13" t="s">
        <v>32</v>
      </c>
    </row>
    <row r="51" s="80" customFormat="true" ht="12.75" hidden="false" customHeight="false" outlineLevel="0" collapsed="false">
      <c r="A51" s="82" t="n">
        <v>41</v>
      </c>
      <c r="B51" s="48" t="s">
        <v>613</v>
      </c>
      <c r="C51" s="48" t="s">
        <v>626</v>
      </c>
      <c r="D51" s="48" t="s">
        <v>507</v>
      </c>
      <c r="E51" s="13" t="s">
        <v>47</v>
      </c>
      <c r="F51" s="13" t="s">
        <v>615</v>
      </c>
      <c r="G51" s="13" t="s">
        <v>27</v>
      </c>
      <c r="H51" s="13" t="s">
        <v>49</v>
      </c>
      <c r="I51" s="12" t="s">
        <v>50</v>
      </c>
      <c r="J51" s="12" t="n">
        <v>10</v>
      </c>
      <c r="K51" s="12" t="n">
        <v>6</v>
      </c>
      <c r="L51" s="13" t="s">
        <v>115</v>
      </c>
      <c r="M51" s="13" t="s">
        <v>51</v>
      </c>
      <c r="N51" s="13" t="s">
        <v>32</v>
      </c>
    </row>
    <row r="52" s="80" customFormat="true" ht="12.75" hidden="false" customHeight="false" outlineLevel="0" collapsed="false">
      <c r="A52" s="82" t="n">
        <v>42</v>
      </c>
      <c r="B52" s="37" t="s">
        <v>627</v>
      </c>
      <c r="C52" s="37" t="s">
        <v>628</v>
      </c>
      <c r="D52" s="48" t="s">
        <v>277</v>
      </c>
      <c r="E52" s="12" t="s">
        <v>47</v>
      </c>
      <c r="F52" s="49" t="n">
        <v>38094</v>
      </c>
      <c r="G52" s="55" t="s">
        <v>540</v>
      </c>
      <c r="H52" s="55" t="s">
        <v>83</v>
      </c>
      <c r="I52" s="13" t="s">
        <v>84</v>
      </c>
      <c r="J52" s="47" t="n">
        <v>10</v>
      </c>
      <c r="K52" s="13" t="n">
        <v>6</v>
      </c>
      <c r="L52" s="13" t="s">
        <v>115</v>
      </c>
      <c r="M52" s="47" t="s">
        <v>537</v>
      </c>
      <c r="N52" s="47" t="s">
        <v>40</v>
      </c>
    </row>
    <row r="53" s="80" customFormat="true" ht="12.75" hidden="false" customHeight="false" outlineLevel="0" collapsed="false">
      <c r="A53" s="82" t="n">
        <v>43</v>
      </c>
      <c r="B53" s="61" t="s">
        <v>430</v>
      </c>
      <c r="C53" s="48" t="s">
        <v>629</v>
      </c>
      <c r="D53" s="48" t="s">
        <v>630</v>
      </c>
      <c r="E53" s="12" t="s">
        <v>26</v>
      </c>
      <c r="F53" s="62" t="n">
        <v>38371</v>
      </c>
      <c r="G53" s="12" t="s">
        <v>27</v>
      </c>
      <c r="H53" s="12" t="s">
        <v>36</v>
      </c>
      <c r="I53" s="12" t="s">
        <v>37</v>
      </c>
      <c r="J53" s="13" t="n">
        <v>10</v>
      </c>
      <c r="K53" s="13" t="n">
        <v>6</v>
      </c>
      <c r="L53" s="12" t="s">
        <v>115</v>
      </c>
      <c r="M53" s="40" t="s">
        <v>586</v>
      </c>
      <c r="N53" s="12" t="s">
        <v>40</v>
      </c>
    </row>
    <row r="54" s="80" customFormat="true" ht="12.75" hidden="false" customHeight="false" outlineLevel="0" collapsed="false">
      <c r="A54" s="82" t="n">
        <v>44</v>
      </c>
      <c r="B54" s="61" t="s">
        <v>631</v>
      </c>
      <c r="C54" s="48" t="s">
        <v>479</v>
      </c>
      <c r="D54" s="48" t="s">
        <v>632</v>
      </c>
      <c r="E54" s="12" t="s">
        <v>26</v>
      </c>
      <c r="F54" s="62" t="n">
        <v>38026</v>
      </c>
      <c r="G54" s="12" t="s">
        <v>27</v>
      </c>
      <c r="H54" s="12" t="s">
        <v>36</v>
      </c>
      <c r="I54" s="12" t="s">
        <v>37</v>
      </c>
      <c r="J54" s="13" t="n">
        <v>10</v>
      </c>
      <c r="K54" s="13" t="n">
        <v>6</v>
      </c>
      <c r="L54" s="12" t="s">
        <v>115</v>
      </c>
      <c r="M54" s="40" t="s">
        <v>586</v>
      </c>
      <c r="N54" s="12" t="s">
        <v>40</v>
      </c>
    </row>
    <row r="55" s="80" customFormat="true" ht="12.75" hidden="false" customHeight="false" outlineLevel="0" collapsed="false">
      <c r="A55" s="82" t="n">
        <v>45</v>
      </c>
      <c r="B55" s="48" t="s">
        <v>633</v>
      </c>
      <c r="C55" s="48" t="s">
        <v>381</v>
      </c>
      <c r="D55" s="48" t="s">
        <v>634</v>
      </c>
      <c r="E55" s="13" t="s">
        <v>47</v>
      </c>
      <c r="F55" s="13" t="s">
        <v>635</v>
      </c>
      <c r="G55" s="13" t="s">
        <v>27</v>
      </c>
      <c r="H55" s="13" t="s">
        <v>49</v>
      </c>
      <c r="I55" s="12" t="s">
        <v>50</v>
      </c>
      <c r="J55" s="12" t="n">
        <v>10</v>
      </c>
      <c r="K55" s="12" t="n">
        <v>6</v>
      </c>
      <c r="L55" s="13" t="s">
        <v>115</v>
      </c>
      <c r="M55" s="13" t="s">
        <v>51</v>
      </c>
      <c r="N55" s="13" t="s">
        <v>32</v>
      </c>
    </row>
    <row r="56" s="80" customFormat="true" ht="12.75" hidden="false" customHeight="false" outlineLevel="0" collapsed="false">
      <c r="A56" s="82" t="n">
        <v>46</v>
      </c>
      <c r="B56" s="61" t="s">
        <v>636</v>
      </c>
      <c r="C56" s="48" t="s">
        <v>479</v>
      </c>
      <c r="D56" s="48" t="s">
        <v>637</v>
      </c>
      <c r="E56" s="12" t="s">
        <v>26</v>
      </c>
      <c r="F56" s="62" t="n">
        <v>38253</v>
      </c>
      <c r="G56" s="12" t="s">
        <v>27</v>
      </c>
      <c r="H56" s="12" t="s">
        <v>36</v>
      </c>
      <c r="I56" s="12" t="s">
        <v>37</v>
      </c>
      <c r="J56" s="13" t="n">
        <v>10</v>
      </c>
      <c r="K56" s="13" t="n">
        <v>6</v>
      </c>
      <c r="L56" s="12" t="s">
        <v>115</v>
      </c>
      <c r="M56" s="40" t="s">
        <v>586</v>
      </c>
      <c r="N56" s="12" t="s">
        <v>40</v>
      </c>
    </row>
    <row r="57" s="80" customFormat="true" ht="12.75" hidden="false" customHeight="false" outlineLevel="0" collapsed="false">
      <c r="A57" s="82" t="n">
        <v>47</v>
      </c>
      <c r="B57" s="37" t="s">
        <v>638</v>
      </c>
      <c r="C57" s="37" t="s">
        <v>639</v>
      </c>
      <c r="D57" s="37" t="s">
        <v>323</v>
      </c>
      <c r="E57" s="40" t="s">
        <v>26</v>
      </c>
      <c r="F57" s="40" t="n">
        <v>38152</v>
      </c>
      <c r="G57" s="13" t="s">
        <v>27</v>
      </c>
      <c r="H57" s="13" t="s">
        <v>243</v>
      </c>
      <c r="I57" s="13" t="s">
        <v>244</v>
      </c>
      <c r="J57" s="12" t="n">
        <v>10</v>
      </c>
      <c r="K57" s="12" t="n">
        <v>6</v>
      </c>
      <c r="L57" s="12" t="s">
        <v>7</v>
      </c>
      <c r="M57" s="12" t="s">
        <v>553</v>
      </c>
      <c r="N57" s="12" t="s">
        <v>32</v>
      </c>
    </row>
    <row r="58" s="80" customFormat="true" ht="12.75" hidden="false" customHeight="false" outlineLevel="0" collapsed="false">
      <c r="A58" s="82" t="n">
        <v>48</v>
      </c>
      <c r="B58" s="48" t="s">
        <v>640</v>
      </c>
      <c r="C58" s="37" t="s">
        <v>249</v>
      </c>
      <c r="D58" s="37" t="s">
        <v>641</v>
      </c>
      <c r="E58" s="12" t="s">
        <v>26</v>
      </c>
      <c r="F58" s="49" t="n">
        <v>38350</v>
      </c>
      <c r="G58" s="13" t="s">
        <v>27</v>
      </c>
      <c r="H58" s="13" t="s">
        <v>545</v>
      </c>
      <c r="I58" s="12" t="s">
        <v>546</v>
      </c>
      <c r="J58" s="13" t="n">
        <v>10</v>
      </c>
      <c r="K58" s="12" t="n">
        <v>6</v>
      </c>
      <c r="L58" s="13" t="s">
        <v>115</v>
      </c>
      <c r="M58" s="13" t="s">
        <v>541</v>
      </c>
      <c r="N58" s="13" t="s">
        <v>40</v>
      </c>
    </row>
    <row r="59" s="80" customFormat="true" ht="12.75" hidden="false" customHeight="false" outlineLevel="0" collapsed="false">
      <c r="A59" s="82" t="n">
        <v>49</v>
      </c>
      <c r="B59" s="48" t="s">
        <v>642</v>
      </c>
      <c r="C59" s="37" t="s">
        <v>643</v>
      </c>
      <c r="D59" s="37" t="s">
        <v>644</v>
      </c>
      <c r="E59" s="40" t="s">
        <v>26</v>
      </c>
      <c r="F59" s="40" t="n">
        <v>38111</v>
      </c>
      <c r="G59" s="13" t="s">
        <v>27</v>
      </c>
      <c r="H59" s="55" t="s">
        <v>28</v>
      </c>
      <c r="I59" s="47" t="s">
        <v>29</v>
      </c>
      <c r="J59" s="12" t="n">
        <v>10</v>
      </c>
      <c r="K59" s="12" t="n">
        <v>5</v>
      </c>
      <c r="L59" s="13" t="s">
        <v>115</v>
      </c>
      <c r="M59" s="13" t="s">
        <v>31</v>
      </c>
      <c r="N59" s="13" t="s">
        <v>32</v>
      </c>
    </row>
    <row r="60" s="80" customFormat="true" ht="12.75" hidden="false" customHeight="false" outlineLevel="0" collapsed="false">
      <c r="A60" s="82" t="n">
        <v>50</v>
      </c>
      <c r="B60" s="37" t="s">
        <v>645</v>
      </c>
      <c r="C60" s="37" t="s">
        <v>558</v>
      </c>
      <c r="D60" s="37" t="s">
        <v>331</v>
      </c>
      <c r="E60" s="40" t="s">
        <v>58</v>
      </c>
      <c r="F60" s="40" t="n">
        <v>38131</v>
      </c>
      <c r="G60" s="13" t="s">
        <v>27</v>
      </c>
      <c r="H60" s="13" t="s">
        <v>545</v>
      </c>
      <c r="I60" s="12" t="s">
        <v>546</v>
      </c>
      <c r="J60" s="12" t="n">
        <v>10</v>
      </c>
      <c r="K60" s="12" t="n">
        <v>5</v>
      </c>
      <c r="L60" s="13" t="s">
        <v>115</v>
      </c>
      <c r="M60" s="13" t="s">
        <v>541</v>
      </c>
      <c r="N60" s="13" t="s">
        <v>40</v>
      </c>
    </row>
    <row r="61" s="80" customFormat="true" ht="12.75" hidden="false" customHeight="false" outlineLevel="0" collapsed="false">
      <c r="A61" s="78" t="n">
        <v>51</v>
      </c>
      <c r="B61" s="37" t="s">
        <v>646</v>
      </c>
      <c r="C61" s="37" t="s">
        <v>76</v>
      </c>
      <c r="D61" s="37" t="s">
        <v>201</v>
      </c>
      <c r="E61" s="40" t="s">
        <v>26</v>
      </c>
      <c r="F61" s="40" t="n">
        <v>38254</v>
      </c>
      <c r="G61" s="13" t="s">
        <v>27</v>
      </c>
      <c r="H61" s="14" t="s">
        <v>647</v>
      </c>
      <c r="I61" s="12" t="s">
        <v>186</v>
      </c>
      <c r="J61" s="12" t="n">
        <v>10</v>
      </c>
      <c r="K61" s="12" t="n">
        <v>5</v>
      </c>
      <c r="L61" s="13" t="s">
        <v>115</v>
      </c>
      <c r="M61" s="13" t="s">
        <v>139</v>
      </c>
      <c r="N61" s="13" t="s">
        <v>32</v>
      </c>
    </row>
    <row r="62" s="80" customFormat="true" ht="12.75" hidden="false" customHeight="false" outlineLevel="0" collapsed="false">
      <c r="A62" s="78" t="n">
        <v>52</v>
      </c>
      <c r="B62" s="37" t="s">
        <v>648</v>
      </c>
      <c r="C62" s="37" t="s">
        <v>649</v>
      </c>
      <c r="D62" s="37" t="s">
        <v>109</v>
      </c>
      <c r="E62" s="40" t="s">
        <v>26</v>
      </c>
      <c r="F62" s="40" t="n">
        <v>38064</v>
      </c>
      <c r="G62" s="13" t="s">
        <v>27</v>
      </c>
      <c r="H62" s="13" t="s">
        <v>243</v>
      </c>
      <c r="I62" s="13" t="s">
        <v>244</v>
      </c>
      <c r="J62" s="12" t="n">
        <v>10</v>
      </c>
      <c r="K62" s="12" t="n">
        <v>5</v>
      </c>
      <c r="L62" s="13" t="s">
        <v>7</v>
      </c>
      <c r="M62" s="13" t="s">
        <v>553</v>
      </c>
      <c r="N62" s="13" t="s">
        <v>32</v>
      </c>
    </row>
    <row r="63" s="80" customFormat="true" ht="12.75" hidden="false" customHeight="false" outlineLevel="0" collapsed="false">
      <c r="A63" s="83" t="n">
        <v>53</v>
      </c>
      <c r="B63" s="48" t="s">
        <v>352</v>
      </c>
      <c r="C63" s="48" t="s">
        <v>650</v>
      </c>
      <c r="D63" s="48" t="s">
        <v>641</v>
      </c>
      <c r="E63" s="13" t="s">
        <v>26</v>
      </c>
      <c r="F63" s="13" t="s">
        <v>651</v>
      </c>
      <c r="G63" s="13" t="s">
        <v>27</v>
      </c>
      <c r="H63" s="13" t="s">
        <v>49</v>
      </c>
      <c r="I63" s="12" t="s">
        <v>50</v>
      </c>
      <c r="J63" s="12" t="n">
        <v>10</v>
      </c>
      <c r="K63" s="12" t="n">
        <v>5</v>
      </c>
      <c r="L63" s="13" t="s">
        <v>115</v>
      </c>
      <c r="M63" s="13" t="s">
        <v>51</v>
      </c>
      <c r="N63" s="13" t="s">
        <v>32</v>
      </c>
    </row>
    <row r="64" s="80" customFormat="true" ht="12.75" hidden="false" customHeight="false" outlineLevel="0" collapsed="false">
      <c r="A64" s="83" t="n">
        <v>54</v>
      </c>
      <c r="B64" s="48" t="s">
        <v>652</v>
      </c>
      <c r="C64" s="48" t="s">
        <v>249</v>
      </c>
      <c r="D64" s="48" t="s">
        <v>653</v>
      </c>
      <c r="E64" s="13" t="s">
        <v>26</v>
      </c>
      <c r="F64" s="49" t="n">
        <v>38194</v>
      </c>
      <c r="G64" s="13" t="s">
        <v>27</v>
      </c>
      <c r="H64" s="55" t="s">
        <v>28</v>
      </c>
      <c r="I64" s="47" t="s">
        <v>29</v>
      </c>
      <c r="J64" s="12" t="n">
        <v>10</v>
      </c>
      <c r="K64" s="13" t="n">
        <v>5</v>
      </c>
      <c r="L64" s="13" t="s">
        <v>115</v>
      </c>
      <c r="M64" s="13" t="s">
        <v>31</v>
      </c>
      <c r="N64" s="13" t="s">
        <v>32</v>
      </c>
    </row>
    <row r="65" s="80" customFormat="true" ht="12.75" hidden="false" customHeight="false" outlineLevel="0" collapsed="false">
      <c r="A65" s="83" t="n">
        <v>55</v>
      </c>
      <c r="B65" s="37" t="s">
        <v>284</v>
      </c>
      <c r="C65" s="37" t="s">
        <v>654</v>
      </c>
      <c r="D65" s="37" t="s">
        <v>268</v>
      </c>
      <c r="E65" s="40" t="s">
        <v>47</v>
      </c>
      <c r="F65" s="40" t="n">
        <v>38280</v>
      </c>
      <c r="G65" s="13" t="s">
        <v>27</v>
      </c>
      <c r="H65" s="13" t="s">
        <v>243</v>
      </c>
      <c r="I65" s="13" t="s">
        <v>244</v>
      </c>
      <c r="J65" s="12" t="n">
        <v>10</v>
      </c>
      <c r="K65" s="12" t="n">
        <v>5</v>
      </c>
      <c r="L65" s="12" t="s">
        <v>7</v>
      </c>
      <c r="M65" s="12" t="s">
        <v>553</v>
      </c>
      <c r="N65" s="12" t="s">
        <v>32</v>
      </c>
    </row>
    <row r="66" s="80" customFormat="true" ht="12.75" hidden="false" customHeight="false" outlineLevel="0" collapsed="false">
      <c r="A66" s="83" t="n">
        <v>56</v>
      </c>
      <c r="B66" s="37" t="s">
        <v>655</v>
      </c>
      <c r="C66" s="37" t="s">
        <v>558</v>
      </c>
      <c r="D66" s="37" t="s">
        <v>656</v>
      </c>
      <c r="E66" s="40" t="s">
        <v>26</v>
      </c>
      <c r="F66" s="40" t="n">
        <v>38081</v>
      </c>
      <c r="G66" s="13" t="s">
        <v>27</v>
      </c>
      <c r="H66" s="13" t="s">
        <v>545</v>
      </c>
      <c r="I66" s="12" t="s">
        <v>546</v>
      </c>
      <c r="J66" s="12" t="n">
        <v>10</v>
      </c>
      <c r="K66" s="12" t="n">
        <v>4</v>
      </c>
      <c r="L66" s="13" t="s">
        <v>115</v>
      </c>
      <c r="M66" s="13" t="s">
        <v>541</v>
      </c>
      <c r="N66" s="13" t="s">
        <v>40</v>
      </c>
    </row>
    <row r="67" s="80" customFormat="true" ht="12.75" hidden="false" customHeight="false" outlineLevel="0" collapsed="false">
      <c r="A67" s="83" t="n">
        <v>57</v>
      </c>
      <c r="B67" s="48" t="s">
        <v>657</v>
      </c>
      <c r="C67" s="48" t="s">
        <v>658</v>
      </c>
      <c r="D67" s="48" t="s">
        <v>250</v>
      </c>
      <c r="E67" s="13" t="s">
        <v>26</v>
      </c>
      <c r="F67" s="49" t="n">
        <v>38221</v>
      </c>
      <c r="G67" s="13" t="s">
        <v>27</v>
      </c>
      <c r="H67" s="13" t="s">
        <v>137</v>
      </c>
      <c r="I67" s="13" t="s">
        <v>622</v>
      </c>
      <c r="J67" s="13" t="n">
        <v>10</v>
      </c>
      <c r="K67" s="13" t="n">
        <v>4</v>
      </c>
      <c r="L67" s="13" t="s">
        <v>115</v>
      </c>
      <c r="M67" s="13" t="s">
        <v>139</v>
      </c>
      <c r="N67" s="13" t="s">
        <v>32</v>
      </c>
    </row>
    <row r="68" s="80" customFormat="true" ht="12.75" hidden="false" customHeight="false" outlineLevel="0" collapsed="false">
      <c r="A68" s="83" t="n">
        <v>58</v>
      </c>
      <c r="B68" s="48" t="s">
        <v>659</v>
      </c>
      <c r="C68" s="48" t="s">
        <v>270</v>
      </c>
      <c r="D68" s="48" t="s">
        <v>660</v>
      </c>
      <c r="E68" s="13" t="s">
        <v>26</v>
      </c>
      <c r="F68" s="49" t="n">
        <v>38168</v>
      </c>
      <c r="G68" s="13" t="s">
        <v>27</v>
      </c>
      <c r="H68" s="55" t="s">
        <v>28</v>
      </c>
      <c r="I68" s="47" t="s">
        <v>29</v>
      </c>
      <c r="J68" s="12" t="n">
        <v>10</v>
      </c>
      <c r="K68" s="13" t="n">
        <v>4</v>
      </c>
      <c r="L68" s="13" t="s">
        <v>115</v>
      </c>
      <c r="M68" s="13" t="s">
        <v>31</v>
      </c>
      <c r="N68" s="13" t="s">
        <v>32</v>
      </c>
    </row>
    <row r="69" s="80" customFormat="true" ht="12.75" hidden="false" customHeight="false" outlineLevel="0" collapsed="false">
      <c r="A69" s="83" t="n">
        <v>59</v>
      </c>
      <c r="B69" s="48" t="s">
        <v>661</v>
      </c>
      <c r="C69" s="48" t="s">
        <v>156</v>
      </c>
      <c r="D69" s="48" t="s">
        <v>136</v>
      </c>
      <c r="E69" s="13" t="s">
        <v>26</v>
      </c>
      <c r="F69" s="49" t="n">
        <v>38380</v>
      </c>
      <c r="G69" s="13" t="s">
        <v>27</v>
      </c>
      <c r="H69" s="13" t="s">
        <v>545</v>
      </c>
      <c r="I69" s="12" t="s">
        <v>546</v>
      </c>
      <c r="J69" s="13" t="n">
        <v>10</v>
      </c>
      <c r="K69" s="13" t="n">
        <v>4</v>
      </c>
      <c r="L69" s="13" t="s">
        <v>115</v>
      </c>
      <c r="M69" s="13" t="s">
        <v>541</v>
      </c>
      <c r="N69" s="13" t="s">
        <v>40</v>
      </c>
    </row>
    <row r="70" s="80" customFormat="true" ht="12.75" hidden="false" customHeight="false" outlineLevel="0" collapsed="false">
      <c r="A70" s="83" t="n">
        <v>60</v>
      </c>
      <c r="B70" s="48" t="s">
        <v>662</v>
      </c>
      <c r="C70" s="48" t="s">
        <v>663</v>
      </c>
      <c r="D70" s="48" t="s">
        <v>262</v>
      </c>
      <c r="E70" s="13" t="s">
        <v>47</v>
      </c>
      <c r="F70" s="49" t="n">
        <v>38156</v>
      </c>
      <c r="G70" s="13" t="s">
        <v>27</v>
      </c>
      <c r="H70" s="13" t="s">
        <v>137</v>
      </c>
      <c r="I70" s="13" t="s">
        <v>622</v>
      </c>
      <c r="J70" s="13" t="n">
        <v>10</v>
      </c>
      <c r="K70" s="13" t="n">
        <v>4</v>
      </c>
      <c r="L70" s="13" t="s">
        <v>115</v>
      </c>
      <c r="M70" s="13" t="s">
        <v>139</v>
      </c>
      <c r="N70" s="13" t="s">
        <v>32</v>
      </c>
    </row>
    <row r="71" s="80" customFormat="true" ht="12.75" hidden="false" customHeight="false" outlineLevel="0" collapsed="false">
      <c r="A71" s="83" t="n">
        <v>61</v>
      </c>
      <c r="B71" s="48" t="s">
        <v>664</v>
      </c>
      <c r="C71" s="48" t="s">
        <v>558</v>
      </c>
      <c r="D71" s="48" t="s">
        <v>144</v>
      </c>
      <c r="E71" s="13" t="s">
        <v>26</v>
      </c>
      <c r="F71" s="49" t="n">
        <v>38277</v>
      </c>
      <c r="G71" s="13" t="s">
        <v>27</v>
      </c>
      <c r="H71" s="13" t="s">
        <v>137</v>
      </c>
      <c r="I71" s="13" t="s">
        <v>622</v>
      </c>
      <c r="J71" s="13" t="n">
        <v>10</v>
      </c>
      <c r="K71" s="13" t="n">
        <v>4</v>
      </c>
      <c r="L71" s="13" t="s">
        <v>115</v>
      </c>
      <c r="M71" s="13" t="s">
        <v>139</v>
      </c>
      <c r="N71" s="13" t="s">
        <v>32</v>
      </c>
    </row>
    <row r="72" s="80" customFormat="true" ht="12.75" hidden="false" customHeight="false" outlineLevel="0" collapsed="false">
      <c r="A72" s="83" t="n">
        <v>62</v>
      </c>
      <c r="B72" s="72" t="s">
        <v>419</v>
      </c>
      <c r="C72" s="72" t="s">
        <v>79</v>
      </c>
      <c r="D72" s="84" t="s">
        <v>665</v>
      </c>
      <c r="E72" s="85" t="s">
        <v>26</v>
      </c>
      <c r="F72" s="78" t="s">
        <v>666</v>
      </c>
      <c r="G72" s="13" t="s">
        <v>27</v>
      </c>
      <c r="H72" s="13" t="s">
        <v>49</v>
      </c>
      <c r="I72" s="12" t="s">
        <v>50</v>
      </c>
      <c r="J72" s="12" t="n">
        <v>10</v>
      </c>
      <c r="K72" s="12" t="n">
        <v>3</v>
      </c>
      <c r="L72" s="13" t="s">
        <v>115</v>
      </c>
      <c r="M72" s="13" t="s">
        <v>51</v>
      </c>
      <c r="N72" s="13" t="s">
        <v>32</v>
      </c>
    </row>
    <row r="73" s="80" customFormat="true" ht="12.75" hidden="false" customHeight="false" outlineLevel="0" collapsed="false">
      <c r="A73" s="83" t="n">
        <v>63</v>
      </c>
      <c r="B73" s="37" t="s">
        <v>667</v>
      </c>
      <c r="C73" s="37" t="s">
        <v>415</v>
      </c>
      <c r="D73" s="37" t="s">
        <v>668</v>
      </c>
      <c r="E73" s="40" t="s">
        <v>26</v>
      </c>
      <c r="F73" s="40" t="n">
        <v>38258</v>
      </c>
      <c r="G73" s="13" t="s">
        <v>27</v>
      </c>
      <c r="H73" s="13" t="s">
        <v>137</v>
      </c>
      <c r="I73" s="12" t="s">
        <v>622</v>
      </c>
      <c r="J73" s="12" t="n">
        <v>10</v>
      </c>
      <c r="K73" s="12" t="n">
        <v>3</v>
      </c>
      <c r="L73" s="13" t="s">
        <v>115</v>
      </c>
      <c r="M73" s="13" t="s">
        <v>139</v>
      </c>
      <c r="N73" s="13" t="s">
        <v>32</v>
      </c>
    </row>
    <row r="74" s="80" customFormat="true" ht="12.75" hidden="false" customHeight="false" outlineLevel="0" collapsed="false">
      <c r="A74" s="83" t="n">
        <v>64</v>
      </c>
      <c r="B74" s="48" t="s">
        <v>669</v>
      </c>
      <c r="C74" s="37" t="s">
        <v>670</v>
      </c>
      <c r="D74" s="37" t="s">
        <v>201</v>
      </c>
      <c r="E74" s="12" t="s">
        <v>26</v>
      </c>
      <c r="F74" s="49" t="n">
        <v>38287</v>
      </c>
      <c r="G74" s="13" t="s">
        <v>27</v>
      </c>
      <c r="H74" s="13" t="s">
        <v>545</v>
      </c>
      <c r="I74" s="12" t="s">
        <v>546</v>
      </c>
      <c r="J74" s="13" t="n">
        <v>10</v>
      </c>
      <c r="K74" s="12" t="n">
        <v>3</v>
      </c>
      <c r="L74" s="13" t="s">
        <v>115</v>
      </c>
      <c r="M74" s="13" t="s">
        <v>541</v>
      </c>
      <c r="N74" s="13" t="s">
        <v>40</v>
      </c>
    </row>
    <row r="75" s="80" customFormat="true" ht="12.75" hidden="false" customHeight="false" outlineLevel="0" collapsed="false">
      <c r="A75" s="83" t="n">
        <v>65</v>
      </c>
      <c r="B75" s="48" t="s">
        <v>671</v>
      </c>
      <c r="C75" s="48" t="s">
        <v>672</v>
      </c>
      <c r="D75" s="48" t="s">
        <v>91</v>
      </c>
      <c r="E75" s="13" t="s">
        <v>26</v>
      </c>
      <c r="F75" s="49" t="n">
        <v>38047</v>
      </c>
      <c r="G75" s="13" t="s">
        <v>27</v>
      </c>
      <c r="H75" s="13" t="s">
        <v>545</v>
      </c>
      <c r="I75" s="12" t="s">
        <v>546</v>
      </c>
      <c r="J75" s="13" t="n">
        <v>10</v>
      </c>
      <c r="K75" s="13" t="n">
        <v>2</v>
      </c>
      <c r="L75" s="13" t="s">
        <v>115</v>
      </c>
      <c r="M75" s="13" t="s">
        <v>541</v>
      </c>
      <c r="N75" s="13" t="s">
        <v>40</v>
      </c>
    </row>
    <row r="76" s="80" customFormat="true" ht="12.75" hidden="false" customHeight="false" outlineLevel="0" collapsed="false">
      <c r="A76" s="83" t="n">
        <v>66</v>
      </c>
      <c r="B76" s="48" t="s">
        <v>673</v>
      </c>
      <c r="C76" s="48" t="s">
        <v>674</v>
      </c>
      <c r="D76" s="48" t="s">
        <v>95</v>
      </c>
      <c r="E76" s="13" t="s">
        <v>26</v>
      </c>
      <c r="F76" s="49" t="n">
        <v>38141</v>
      </c>
      <c r="G76" s="13" t="s">
        <v>27</v>
      </c>
      <c r="H76" s="13" t="s">
        <v>545</v>
      </c>
      <c r="I76" s="12" t="s">
        <v>546</v>
      </c>
      <c r="J76" s="13" t="n">
        <v>10</v>
      </c>
      <c r="K76" s="13" t="n">
        <v>2</v>
      </c>
      <c r="L76" s="13" t="s">
        <v>115</v>
      </c>
      <c r="M76" s="13" t="s">
        <v>541</v>
      </c>
      <c r="N76" s="13" t="s">
        <v>40</v>
      </c>
    </row>
    <row r="77" s="80" customFormat="true" ht="12.75" hidden="false" customHeight="false" outlineLevel="0" collapsed="false">
      <c r="A77" s="83" t="n">
        <v>67</v>
      </c>
      <c r="B77" s="48" t="s">
        <v>675</v>
      </c>
      <c r="C77" s="48" t="s">
        <v>261</v>
      </c>
      <c r="D77" s="48" t="s">
        <v>368</v>
      </c>
      <c r="E77" s="13" t="s">
        <v>47</v>
      </c>
      <c r="F77" s="49" t="n">
        <v>38260</v>
      </c>
      <c r="G77" s="13" t="s">
        <v>27</v>
      </c>
      <c r="H77" s="13" t="s">
        <v>545</v>
      </c>
      <c r="I77" s="12" t="s">
        <v>546</v>
      </c>
      <c r="J77" s="13" t="n">
        <v>10</v>
      </c>
      <c r="K77" s="13" t="n">
        <v>2</v>
      </c>
      <c r="L77" s="13" t="s">
        <v>115</v>
      </c>
      <c r="M77" s="13" t="s">
        <v>541</v>
      </c>
      <c r="N77" s="13" t="s">
        <v>40</v>
      </c>
    </row>
    <row r="78" s="80" customFormat="true" ht="12.75" hidden="false" customHeight="false" outlineLevel="0" collapsed="false">
      <c r="A78" s="83" t="n">
        <v>68</v>
      </c>
      <c r="B78" s="37" t="s">
        <v>676</v>
      </c>
      <c r="C78" s="37" t="s">
        <v>677</v>
      </c>
      <c r="D78" s="37" t="s">
        <v>294</v>
      </c>
      <c r="E78" s="12" t="s">
        <v>26</v>
      </c>
      <c r="F78" s="49" t="n">
        <v>38162</v>
      </c>
      <c r="G78" s="13" t="s">
        <v>27</v>
      </c>
      <c r="H78" s="13" t="s">
        <v>545</v>
      </c>
      <c r="I78" s="12" t="s">
        <v>546</v>
      </c>
      <c r="J78" s="13" t="n">
        <v>10</v>
      </c>
      <c r="K78" s="12" t="n">
        <v>2</v>
      </c>
      <c r="L78" s="13" t="s">
        <v>115</v>
      </c>
      <c r="M78" s="13" t="s">
        <v>541</v>
      </c>
      <c r="N78" s="13" t="s">
        <v>40</v>
      </c>
    </row>
    <row r="79" s="80" customFormat="true" ht="12.75" hidden="false" customHeight="false" outlineLevel="0" collapsed="false">
      <c r="A79" s="83" t="n">
        <v>69</v>
      </c>
      <c r="B79" s="48" t="s">
        <v>678</v>
      </c>
      <c r="C79" s="37" t="s">
        <v>679</v>
      </c>
      <c r="D79" s="37" t="s">
        <v>325</v>
      </c>
      <c r="E79" s="12" t="s">
        <v>47</v>
      </c>
      <c r="F79" s="49" t="n">
        <v>38222</v>
      </c>
      <c r="G79" s="13" t="s">
        <v>27</v>
      </c>
      <c r="H79" s="13" t="s">
        <v>545</v>
      </c>
      <c r="I79" s="12" t="s">
        <v>546</v>
      </c>
      <c r="J79" s="13" t="n">
        <v>10</v>
      </c>
      <c r="K79" s="12" t="n">
        <v>2</v>
      </c>
      <c r="L79" s="13" t="s">
        <v>115</v>
      </c>
      <c r="M79" s="13" t="s">
        <v>541</v>
      </c>
      <c r="N79" s="13" t="s">
        <v>40</v>
      </c>
    </row>
    <row r="80" s="80" customFormat="true" ht="12.75" hidden="false" customHeight="false" outlineLevel="0" collapsed="false">
      <c r="A80" s="83" t="n">
        <v>70</v>
      </c>
      <c r="B80" s="48" t="s">
        <v>354</v>
      </c>
      <c r="C80" s="37" t="s">
        <v>680</v>
      </c>
      <c r="D80" s="37" t="s">
        <v>144</v>
      </c>
      <c r="E80" s="12" t="s">
        <v>26</v>
      </c>
      <c r="F80" s="49" t="n">
        <v>38349</v>
      </c>
      <c r="G80" s="13" t="s">
        <v>27</v>
      </c>
      <c r="H80" s="13" t="s">
        <v>545</v>
      </c>
      <c r="I80" s="12" t="s">
        <v>546</v>
      </c>
      <c r="J80" s="13" t="n">
        <v>10</v>
      </c>
      <c r="K80" s="12" t="n">
        <v>1</v>
      </c>
      <c r="L80" s="13" t="s">
        <v>115</v>
      </c>
      <c r="M80" s="13" t="s">
        <v>541</v>
      </c>
      <c r="N80" s="13" t="s">
        <v>40</v>
      </c>
    </row>
    <row r="81" s="80" customFormat="true" ht="13.5" hidden="false" customHeight="false" outlineLevel="0" collapsed="false">
      <c r="A81" s="83" t="n">
        <v>71</v>
      </c>
      <c r="B81" s="86" t="s">
        <v>681</v>
      </c>
      <c r="C81" s="48" t="s">
        <v>670</v>
      </c>
      <c r="D81" s="48" t="s">
        <v>95</v>
      </c>
      <c r="E81" s="13" t="s">
        <v>26</v>
      </c>
      <c r="F81" s="87" t="n">
        <v>38280</v>
      </c>
      <c r="G81" s="13" t="s">
        <v>27</v>
      </c>
      <c r="H81" s="13" t="s">
        <v>545</v>
      </c>
      <c r="I81" s="12" t="s">
        <v>546</v>
      </c>
      <c r="J81" s="13" t="n">
        <v>10</v>
      </c>
      <c r="K81" s="13" t="n">
        <v>1</v>
      </c>
      <c r="L81" s="13" t="s">
        <v>115</v>
      </c>
      <c r="M81" s="13" t="s">
        <v>541</v>
      </c>
      <c r="N81" s="13" t="s">
        <v>40</v>
      </c>
    </row>
    <row r="82" s="80" customFormat="true" ht="13.5" hidden="false" customHeight="false" outlineLevel="0" collapsed="false">
      <c r="A82" s="78" t="n">
        <v>72</v>
      </c>
      <c r="B82" s="86" t="s">
        <v>682</v>
      </c>
      <c r="C82" s="48" t="s">
        <v>639</v>
      </c>
      <c r="D82" s="48" t="s">
        <v>416</v>
      </c>
      <c r="E82" s="13" t="s">
        <v>26</v>
      </c>
      <c r="F82" s="87" t="n">
        <v>38160</v>
      </c>
      <c r="G82" s="13" t="s">
        <v>27</v>
      </c>
      <c r="H82" s="13" t="s">
        <v>545</v>
      </c>
      <c r="I82" s="12" t="s">
        <v>546</v>
      </c>
      <c r="J82" s="13" t="n">
        <v>10</v>
      </c>
      <c r="K82" s="13" t="n">
        <v>1</v>
      </c>
      <c r="L82" s="13" t="s">
        <v>115</v>
      </c>
      <c r="M82" s="13" t="s">
        <v>541</v>
      </c>
      <c r="N82" s="13" t="s">
        <v>40</v>
      </c>
    </row>
  </sheetData>
  <mergeCells count="5">
    <mergeCell ref="K1:N1"/>
    <mergeCell ref="B2:N2"/>
    <mergeCell ref="D3:I3"/>
    <mergeCell ref="B8:H8"/>
    <mergeCell ref="I8:N8"/>
  </mergeCells>
  <dataValidations count="1">
    <dataValidation allowBlank="true" errorStyle="stop" operator="between" showDropDown="false" showErrorMessage="true" showInputMessage="false" sqref="A3:B4 C4 E4:F6 A5:C6 A8:B8 B9:B12 C10:F12 B17:F20 A21:F21 B26:F27 B35:F36 B41:F42 B56:F57 C74:E77 C80:F8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5.28"/>
    <col collapsed="false" customWidth="true" hidden="false" outlineLevel="0" max="9" min="9" style="0" width="19.41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0.71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32.25" hidden="false" customHeight="true" outlineLevel="0" collapsed="false">
      <c r="B2" s="2" t="s">
        <v>68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684</v>
      </c>
      <c r="E4" s="7"/>
      <c r="F4" s="7"/>
    </row>
    <row r="5" customFormat="false" ht="12.75" hidden="false" customHeight="false" outlineLevel="0" collapsed="false">
      <c r="A5" s="4"/>
      <c r="B5" s="7"/>
      <c r="C5" s="7"/>
      <c r="E5" s="7"/>
      <c r="F5" s="7"/>
    </row>
    <row r="6" customFormat="false" ht="12.75" hidden="false" customHeight="false" outlineLevel="0" collapsed="false">
      <c r="A6" s="9"/>
      <c r="B6" s="7" t="s">
        <v>6</v>
      </c>
      <c r="C6" s="7"/>
      <c r="D6" s="10" t="n">
        <v>44117</v>
      </c>
      <c r="E6" s="7"/>
      <c r="F6" s="7"/>
    </row>
    <row r="8" customFormat="false" ht="12.75" hidden="false" customHeight="false" outlineLevel="0" collapsed="false">
      <c r="A8" s="11"/>
      <c r="B8" s="12" t="s">
        <v>7</v>
      </c>
      <c r="C8" s="12"/>
      <c r="D8" s="12"/>
      <c r="E8" s="12"/>
      <c r="F8" s="12"/>
      <c r="G8" s="12"/>
      <c r="H8" s="12"/>
      <c r="I8" s="13" t="s">
        <v>8</v>
      </c>
      <c r="J8" s="13"/>
      <c r="K8" s="13"/>
      <c r="L8" s="13"/>
      <c r="M8" s="13"/>
      <c r="N8" s="13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1"/>
      <c r="I9" s="15"/>
      <c r="J9" s="15"/>
      <c r="K9" s="15"/>
      <c r="L9" s="16"/>
      <c r="M9" s="16"/>
      <c r="N9" s="16"/>
    </row>
    <row r="10" customFormat="false" ht="58.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685</v>
      </c>
      <c r="L10" s="19" t="s">
        <v>20</v>
      </c>
      <c r="M10" s="18" t="s">
        <v>21</v>
      </c>
      <c r="N10" s="18" t="s">
        <v>22</v>
      </c>
    </row>
    <row r="11" customFormat="false" ht="12.75" hidden="false" customHeight="false" outlineLevel="0" collapsed="false">
      <c r="A11" s="14" t="n">
        <v>1</v>
      </c>
      <c r="B11" s="88" t="s">
        <v>686</v>
      </c>
      <c r="C11" s="88" t="s">
        <v>235</v>
      </c>
      <c r="D11" s="88" t="s">
        <v>416</v>
      </c>
      <c r="E11" s="21" t="s">
        <v>26</v>
      </c>
      <c r="F11" s="22" t="n">
        <v>37966</v>
      </c>
      <c r="G11" s="21" t="s">
        <v>27</v>
      </c>
      <c r="H11" s="23" t="s">
        <v>83</v>
      </c>
      <c r="I11" s="21" t="s">
        <v>84</v>
      </c>
      <c r="J11" s="23" t="n">
        <v>11</v>
      </c>
      <c r="K11" s="21" t="n">
        <v>22</v>
      </c>
      <c r="L11" s="21" t="s">
        <v>38</v>
      </c>
      <c r="M11" s="21" t="s">
        <v>537</v>
      </c>
      <c r="N11" s="21" t="s">
        <v>32</v>
      </c>
    </row>
    <row r="12" customFormat="false" ht="12.75" hidden="false" customHeight="false" outlineLevel="0" collapsed="false">
      <c r="A12" s="14" t="n">
        <v>2</v>
      </c>
      <c r="B12" s="20" t="s">
        <v>495</v>
      </c>
      <c r="C12" s="20" t="s">
        <v>193</v>
      </c>
      <c r="D12" s="20" t="s">
        <v>144</v>
      </c>
      <c r="E12" s="21" t="s">
        <v>26</v>
      </c>
      <c r="F12" s="22" t="n">
        <v>37855</v>
      </c>
      <c r="G12" s="21" t="s">
        <v>27</v>
      </c>
      <c r="H12" s="21" t="s">
        <v>243</v>
      </c>
      <c r="I12" s="21" t="s">
        <v>244</v>
      </c>
      <c r="J12" s="21" t="n">
        <v>11</v>
      </c>
      <c r="K12" s="21" t="n">
        <v>21</v>
      </c>
      <c r="L12" s="21" t="s">
        <v>67</v>
      </c>
      <c r="M12" s="21" t="s">
        <v>553</v>
      </c>
      <c r="N12" s="21" t="s">
        <v>8</v>
      </c>
    </row>
    <row r="13" customFormat="false" ht="12.75" hidden="false" customHeight="false" outlineLevel="0" collapsed="false">
      <c r="A13" s="14" t="n">
        <v>3</v>
      </c>
      <c r="B13" s="88" t="s">
        <v>687</v>
      </c>
      <c r="C13" s="88" t="s">
        <v>595</v>
      </c>
      <c r="D13" s="88" t="s">
        <v>688</v>
      </c>
      <c r="E13" s="21" t="s">
        <v>47</v>
      </c>
      <c r="F13" s="22" t="n">
        <v>37795</v>
      </c>
      <c r="G13" s="23" t="s">
        <v>27</v>
      </c>
      <c r="H13" s="23" t="s">
        <v>83</v>
      </c>
      <c r="I13" s="21" t="s">
        <v>84</v>
      </c>
      <c r="J13" s="23" t="n">
        <v>11</v>
      </c>
      <c r="K13" s="21" t="n">
        <v>20</v>
      </c>
      <c r="L13" s="21" t="s">
        <v>43</v>
      </c>
      <c r="M13" s="21" t="s">
        <v>537</v>
      </c>
      <c r="N13" s="21" t="s">
        <v>32</v>
      </c>
    </row>
    <row r="14" customFormat="false" ht="12.75" hidden="false" customHeight="false" outlineLevel="0" collapsed="false">
      <c r="A14" s="14" t="n">
        <v>4</v>
      </c>
      <c r="B14" s="88" t="s">
        <v>689</v>
      </c>
      <c r="C14" s="88" t="s">
        <v>483</v>
      </c>
      <c r="D14" s="88" t="s">
        <v>331</v>
      </c>
      <c r="E14" s="22" t="s">
        <v>26</v>
      </c>
      <c r="F14" s="22" t="n">
        <v>37825</v>
      </c>
      <c r="G14" s="21" t="s">
        <v>27</v>
      </c>
      <c r="H14" s="21" t="s">
        <v>545</v>
      </c>
      <c r="I14" s="21" t="s">
        <v>546</v>
      </c>
      <c r="J14" s="21" t="n">
        <v>11</v>
      </c>
      <c r="K14" s="21" t="n">
        <v>20</v>
      </c>
      <c r="L14" s="21" t="s">
        <v>38</v>
      </c>
      <c r="M14" s="21" t="s">
        <v>541</v>
      </c>
      <c r="N14" s="21" t="s">
        <v>40</v>
      </c>
    </row>
    <row r="15" customFormat="false" ht="12.75" hidden="false" customHeight="false" outlineLevel="0" collapsed="false">
      <c r="A15" s="14" t="n">
        <v>5</v>
      </c>
      <c r="B15" s="88" t="s">
        <v>690</v>
      </c>
      <c r="C15" s="88" t="s">
        <v>691</v>
      </c>
      <c r="D15" s="88" t="s">
        <v>692</v>
      </c>
      <c r="E15" s="21" t="s">
        <v>47</v>
      </c>
      <c r="F15" s="22" t="n">
        <v>37962</v>
      </c>
      <c r="G15" s="23" t="s">
        <v>27</v>
      </c>
      <c r="H15" s="23" t="s">
        <v>83</v>
      </c>
      <c r="I15" s="21" t="s">
        <v>84</v>
      </c>
      <c r="J15" s="23" t="n">
        <v>11</v>
      </c>
      <c r="K15" s="21" t="n">
        <v>20</v>
      </c>
      <c r="L15" s="21" t="s">
        <v>43</v>
      </c>
      <c r="M15" s="21" t="s">
        <v>537</v>
      </c>
      <c r="N15" s="23" t="s">
        <v>32</v>
      </c>
    </row>
    <row r="16" customFormat="false" ht="12.75" hidden="false" customHeight="false" outlineLevel="0" collapsed="false">
      <c r="A16" s="14" t="n">
        <v>6</v>
      </c>
      <c r="B16" s="88" t="s">
        <v>693</v>
      </c>
      <c r="C16" s="88" t="s">
        <v>371</v>
      </c>
      <c r="D16" s="88" t="s">
        <v>574</v>
      </c>
      <c r="E16" s="21" t="s">
        <v>26</v>
      </c>
      <c r="F16" s="22" t="n">
        <v>37899</v>
      </c>
      <c r="G16" s="21" t="s">
        <v>27</v>
      </c>
      <c r="H16" s="21" t="s">
        <v>545</v>
      </c>
      <c r="I16" s="21" t="s">
        <v>546</v>
      </c>
      <c r="J16" s="21" t="n">
        <v>11</v>
      </c>
      <c r="K16" s="21" t="n">
        <v>19</v>
      </c>
      <c r="L16" s="21" t="s">
        <v>43</v>
      </c>
      <c r="M16" s="21" t="s">
        <v>541</v>
      </c>
      <c r="N16" s="21" t="s">
        <v>32</v>
      </c>
    </row>
    <row r="17" customFormat="false" ht="12.75" hidden="false" customHeight="false" outlineLevel="0" collapsed="false">
      <c r="A17" s="14" t="n">
        <v>7</v>
      </c>
      <c r="B17" s="88" t="s">
        <v>694</v>
      </c>
      <c r="C17" s="88" t="s">
        <v>129</v>
      </c>
      <c r="D17" s="88" t="s">
        <v>323</v>
      </c>
      <c r="E17" s="22" t="s">
        <v>26</v>
      </c>
      <c r="F17" s="22" t="n">
        <v>37730</v>
      </c>
      <c r="G17" s="21" t="s">
        <v>27</v>
      </c>
      <c r="H17" s="21" t="s">
        <v>545</v>
      </c>
      <c r="I17" s="21" t="s">
        <v>546</v>
      </c>
      <c r="J17" s="21" t="n">
        <v>11</v>
      </c>
      <c r="K17" s="21" t="n">
        <v>19</v>
      </c>
      <c r="L17" s="21" t="s">
        <v>43</v>
      </c>
      <c r="M17" s="21" t="s">
        <v>541</v>
      </c>
      <c r="N17" s="21" t="s">
        <v>32</v>
      </c>
    </row>
    <row r="18" customFormat="false" ht="12.75" hidden="false" customHeight="false" outlineLevel="0" collapsed="false">
      <c r="A18" s="14" t="n">
        <v>8</v>
      </c>
      <c r="B18" s="88" t="s">
        <v>695</v>
      </c>
      <c r="C18" s="88" t="s">
        <v>371</v>
      </c>
      <c r="D18" s="88" t="s">
        <v>91</v>
      </c>
      <c r="E18" s="21" t="s">
        <v>26</v>
      </c>
      <c r="F18" s="21" t="s">
        <v>696</v>
      </c>
      <c r="G18" s="21" t="s">
        <v>27</v>
      </c>
      <c r="H18" s="21" t="s">
        <v>49</v>
      </c>
      <c r="I18" s="21" t="s">
        <v>50</v>
      </c>
      <c r="J18" s="21" t="n">
        <v>11</v>
      </c>
      <c r="K18" s="21" t="n">
        <v>19</v>
      </c>
      <c r="L18" s="21" t="s">
        <v>38</v>
      </c>
      <c r="M18" s="21" t="s">
        <v>51</v>
      </c>
      <c r="N18" s="21" t="s">
        <v>32</v>
      </c>
    </row>
    <row r="19" customFormat="false" ht="12.75" hidden="false" customHeight="false" outlineLevel="0" collapsed="false">
      <c r="A19" s="89" t="n">
        <v>9</v>
      </c>
      <c r="B19" s="88" t="s">
        <v>697</v>
      </c>
      <c r="C19" s="88" t="s">
        <v>249</v>
      </c>
      <c r="D19" s="88" t="s">
        <v>204</v>
      </c>
      <c r="E19" s="21" t="s">
        <v>26</v>
      </c>
      <c r="F19" s="22" t="n">
        <v>37766</v>
      </c>
      <c r="G19" s="23" t="s">
        <v>27</v>
      </c>
      <c r="H19" s="23" t="s">
        <v>83</v>
      </c>
      <c r="I19" s="21" t="s">
        <v>84</v>
      </c>
      <c r="J19" s="23" t="n">
        <v>11</v>
      </c>
      <c r="K19" s="21" t="n">
        <v>19</v>
      </c>
      <c r="L19" s="21" t="s">
        <v>115</v>
      </c>
      <c r="M19" s="21" t="s">
        <v>537</v>
      </c>
      <c r="N19" s="23" t="s">
        <v>32</v>
      </c>
    </row>
    <row r="20" customFormat="false" ht="12.75" hidden="false" customHeight="false" outlineLevel="0" collapsed="false">
      <c r="A20" s="36" t="n">
        <v>10</v>
      </c>
      <c r="B20" s="88" t="s">
        <v>689</v>
      </c>
      <c r="C20" s="88" t="s">
        <v>643</v>
      </c>
      <c r="D20" s="88" t="s">
        <v>247</v>
      </c>
      <c r="E20" s="21" t="s">
        <v>26</v>
      </c>
      <c r="F20" s="21" t="s">
        <v>698</v>
      </c>
      <c r="G20" s="21" t="s">
        <v>27</v>
      </c>
      <c r="H20" s="21" t="s">
        <v>49</v>
      </c>
      <c r="I20" s="21" t="s">
        <v>50</v>
      </c>
      <c r="J20" s="21" t="n">
        <v>11</v>
      </c>
      <c r="K20" s="21" t="n">
        <v>18</v>
      </c>
      <c r="L20" s="21" t="s">
        <v>38</v>
      </c>
      <c r="M20" s="21" t="s">
        <v>51</v>
      </c>
      <c r="N20" s="21" t="s">
        <v>32</v>
      </c>
    </row>
    <row r="21" customFormat="false" ht="12.75" hidden="false" customHeight="false" outlineLevel="0" collapsed="false">
      <c r="A21" s="31" t="n">
        <v>11</v>
      </c>
      <c r="B21" s="20" t="s">
        <v>699</v>
      </c>
      <c r="C21" s="20" t="s">
        <v>335</v>
      </c>
      <c r="D21" s="20" t="s">
        <v>609</v>
      </c>
      <c r="E21" s="22" t="s">
        <v>47</v>
      </c>
      <c r="F21" s="22" t="n">
        <v>37680</v>
      </c>
      <c r="G21" s="21" t="s">
        <v>27</v>
      </c>
      <c r="H21" s="21" t="s">
        <v>243</v>
      </c>
      <c r="I21" s="21" t="s">
        <v>244</v>
      </c>
      <c r="J21" s="21" t="n">
        <v>11</v>
      </c>
      <c r="K21" s="21" t="n">
        <v>17</v>
      </c>
      <c r="L21" s="21" t="s">
        <v>92</v>
      </c>
      <c r="M21" s="21" t="s">
        <v>553</v>
      </c>
      <c r="N21" s="21" t="s">
        <v>8</v>
      </c>
    </row>
    <row r="22" customFormat="false" ht="12.75" hidden="false" customHeight="false" outlineLevel="0" collapsed="false">
      <c r="A22" s="31" t="n">
        <v>12</v>
      </c>
      <c r="B22" s="88" t="s">
        <v>117</v>
      </c>
      <c r="C22" s="88" t="s">
        <v>118</v>
      </c>
      <c r="D22" s="88" t="s">
        <v>144</v>
      </c>
      <c r="E22" s="21" t="s">
        <v>26</v>
      </c>
      <c r="F22" s="22" t="n">
        <v>37911</v>
      </c>
      <c r="G22" s="23" t="s">
        <v>27</v>
      </c>
      <c r="H22" s="23" t="s">
        <v>83</v>
      </c>
      <c r="I22" s="21" t="s">
        <v>84</v>
      </c>
      <c r="J22" s="23" t="n">
        <v>11</v>
      </c>
      <c r="K22" s="21" t="n">
        <v>17</v>
      </c>
      <c r="L22" s="21" t="s">
        <v>115</v>
      </c>
      <c r="M22" s="21" t="s">
        <v>537</v>
      </c>
      <c r="N22" s="21" t="s">
        <v>32</v>
      </c>
    </row>
    <row r="23" customFormat="false" ht="12.75" hidden="false" customHeight="false" outlineLevel="0" collapsed="false">
      <c r="A23" s="31" t="n">
        <v>13</v>
      </c>
      <c r="B23" s="88" t="s">
        <v>700</v>
      </c>
      <c r="C23" s="88" t="s">
        <v>373</v>
      </c>
      <c r="D23" s="90"/>
      <c r="E23" s="21" t="s">
        <v>26</v>
      </c>
      <c r="F23" s="21"/>
      <c r="G23" s="21" t="s">
        <v>27</v>
      </c>
      <c r="H23" s="21" t="s">
        <v>49</v>
      </c>
      <c r="I23" s="21" t="s">
        <v>50</v>
      </c>
      <c r="J23" s="21" t="n">
        <v>11</v>
      </c>
      <c r="K23" s="21" t="n">
        <v>17</v>
      </c>
      <c r="L23" s="21" t="s">
        <v>43</v>
      </c>
      <c r="M23" s="21" t="s">
        <v>51</v>
      </c>
      <c r="N23" s="21" t="s">
        <v>32</v>
      </c>
    </row>
    <row r="24" customFormat="false" ht="12.75" hidden="false" customHeight="false" outlineLevel="0" collapsed="false">
      <c r="A24" s="31" t="n">
        <v>14</v>
      </c>
      <c r="B24" s="37" t="s">
        <v>646</v>
      </c>
      <c r="C24" s="37" t="s">
        <v>605</v>
      </c>
      <c r="D24" s="37" t="s">
        <v>701</v>
      </c>
      <c r="E24" s="12" t="s">
        <v>26</v>
      </c>
      <c r="F24" s="40" t="n">
        <v>37886</v>
      </c>
      <c r="G24" s="12" t="s">
        <v>27</v>
      </c>
      <c r="H24" s="12" t="s">
        <v>36</v>
      </c>
      <c r="I24" s="12" t="s">
        <v>37</v>
      </c>
      <c r="J24" s="12" t="n">
        <v>11</v>
      </c>
      <c r="K24" s="12" t="n">
        <v>16</v>
      </c>
      <c r="L24" s="12" t="s">
        <v>38</v>
      </c>
      <c r="M24" s="40" t="s">
        <v>586</v>
      </c>
      <c r="N24" s="12" t="s">
        <v>40</v>
      </c>
    </row>
    <row r="25" customFormat="false" ht="12.75" hidden="false" customHeight="false" outlineLevel="0" collapsed="false">
      <c r="A25" s="31" t="n">
        <v>15</v>
      </c>
      <c r="B25" s="91" t="s">
        <v>450</v>
      </c>
      <c r="C25" s="91" t="s">
        <v>702</v>
      </c>
      <c r="D25" s="91" t="s">
        <v>703</v>
      </c>
      <c r="E25" s="12" t="s">
        <v>47</v>
      </c>
      <c r="F25" s="12" t="s">
        <v>704</v>
      </c>
      <c r="G25" s="12" t="s">
        <v>27</v>
      </c>
      <c r="H25" s="12" t="s">
        <v>49</v>
      </c>
      <c r="I25" s="12" t="s">
        <v>50</v>
      </c>
      <c r="J25" s="12" t="n">
        <v>11</v>
      </c>
      <c r="K25" s="12" t="n">
        <v>16</v>
      </c>
      <c r="L25" s="12" t="s">
        <v>43</v>
      </c>
      <c r="M25" s="12" t="s">
        <v>51</v>
      </c>
      <c r="N25" s="12" t="s">
        <v>32</v>
      </c>
    </row>
    <row r="26" customFormat="false" ht="12.75" hidden="false" customHeight="false" outlineLevel="0" collapsed="false">
      <c r="A26" s="31" t="n">
        <v>16</v>
      </c>
      <c r="B26" s="91" t="s">
        <v>705</v>
      </c>
      <c r="C26" s="91" t="s">
        <v>702</v>
      </c>
      <c r="D26" s="91" t="s">
        <v>197</v>
      </c>
      <c r="E26" s="12" t="s">
        <v>47</v>
      </c>
      <c r="F26" s="12" t="s">
        <v>706</v>
      </c>
      <c r="G26" s="12" t="s">
        <v>27</v>
      </c>
      <c r="H26" s="12" t="s">
        <v>49</v>
      </c>
      <c r="I26" s="12" t="s">
        <v>50</v>
      </c>
      <c r="J26" s="12" t="n">
        <v>11</v>
      </c>
      <c r="K26" s="50" t="n">
        <v>15</v>
      </c>
      <c r="L26" s="12" t="s">
        <v>43</v>
      </c>
      <c r="M26" s="12" t="s">
        <v>51</v>
      </c>
      <c r="N26" s="12" t="s">
        <v>32</v>
      </c>
    </row>
    <row r="27" customFormat="false" ht="12.75" hidden="false" customHeight="false" outlineLevel="0" collapsed="false">
      <c r="A27" s="31" t="n">
        <v>17</v>
      </c>
      <c r="B27" s="92" t="s">
        <v>707</v>
      </c>
      <c r="C27" s="37" t="s">
        <v>434</v>
      </c>
      <c r="D27" s="37" t="s">
        <v>708</v>
      </c>
      <c r="E27" s="12" t="s">
        <v>47</v>
      </c>
      <c r="F27" s="93" t="n">
        <v>37889</v>
      </c>
      <c r="G27" s="12" t="s">
        <v>27</v>
      </c>
      <c r="H27" s="12" t="s">
        <v>36</v>
      </c>
      <c r="I27" s="12" t="s">
        <v>37</v>
      </c>
      <c r="J27" s="12" t="n">
        <v>11</v>
      </c>
      <c r="K27" s="12" t="n">
        <v>15</v>
      </c>
      <c r="L27" s="12" t="s">
        <v>43</v>
      </c>
      <c r="M27" s="40" t="s">
        <v>586</v>
      </c>
      <c r="N27" s="12" t="s">
        <v>40</v>
      </c>
    </row>
    <row r="28" customFormat="false" ht="12.75" hidden="false" customHeight="false" outlineLevel="0" collapsed="false">
      <c r="A28" s="31" t="n">
        <v>18</v>
      </c>
      <c r="B28" s="92" t="s">
        <v>709</v>
      </c>
      <c r="C28" s="37" t="s">
        <v>82</v>
      </c>
      <c r="D28" s="37" t="s">
        <v>710</v>
      </c>
      <c r="E28" s="12" t="s">
        <v>47</v>
      </c>
      <c r="F28" s="93" t="n">
        <v>37824</v>
      </c>
      <c r="G28" s="12" t="s">
        <v>27</v>
      </c>
      <c r="H28" s="12" t="s">
        <v>36</v>
      </c>
      <c r="I28" s="12" t="s">
        <v>37</v>
      </c>
      <c r="J28" s="12" t="n">
        <v>11</v>
      </c>
      <c r="K28" s="12" t="n">
        <v>14</v>
      </c>
      <c r="L28" s="12" t="s">
        <v>43</v>
      </c>
      <c r="M28" s="40" t="s">
        <v>586</v>
      </c>
      <c r="N28" s="12" t="s">
        <v>40</v>
      </c>
    </row>
    <row r="29" customFormat="false" ht="12.75" hidden="false" customHeight="false" outlineLevel="0" collapsed="false">
      <c r="A29" s="31" t="n">
        <v>19</v>
      </c>
      <c r="B29" s="91" t="s">
        <v>711</v>
      </c>
      <c r="C29" s="91" t="s">
        <v>118</v>
      </c>
      <c r="D29" s="91" t="s">
        <v>204</v>
      </c>
      <c r="E29" s="12" t="s">
        <v>26</v>
      </c>
      <c r="F29" s="12" t="s">
        <v>712</v>
      </c>
      <c r="G29" s="12" t="s">
        <v>27</v>
      </c>
      <c r="H29" s="12" t="s">
        <v>49</v>
      </c>
      <c r="I29" s="12" t="s">
        <v>50</v>
      </c>
      <c r="J29" s="12" t="n">
        <v>11</v>
      </c>
      <c r="K29" s="12" t="n">
        <v>14</v>
      </c>
      <c r="L29" s="12" t="s">
        <v>115</v>
      </c>
      <c r="M29" s="12" t="s">
        <v>51</v>
      </c>
      <c r="N29" s="12" t="s">
        <v>32</v>
      </c>
    </row>
    <row r="30" customFormat="false" ht="12.75" hidden="false" customHeight="false" outlineLevel="0" collapsed="false">
      <c r="A30" s="31" t="n">
        <v>20</v>
      </c>
      <c r="B30" s="94" t="s">
        <v>713</v>
      </c>
      <c r="C30" s="94" t="s">
        <v>303</v>
      </c>
      <c r="D30" s="94" t="s">
        <v>127</v>
      </c>
      <c r="E30" s="40" t="s">
        <v>26</v>
      </c>
      <c r="F30" s="13" t="s">
        <v>714</v>
      </c>
      <c r="G30" s="13" t="s">
        <v>27</v>
      </c>
      <c r="H30" s="13" t="s">
        <v>49</v>
      </c>
      <c r="I30" s="12" t="s">
        <v>50</v>
      </c>
      <c r="J30" s="12" t="n">
        <v>11</v>
      </c>
      <c r="K30" s="12" t="n">
        <v>13</v>
      </c>
      <c r="L30" s="13" t="s">
        <v>115</v>
      </c>
      <c r="M30" s="13" t="s">
        <v>51</v>
      </c>
      <c r="N30" s="13" t="s">
        <v>32</v>
      </c>
    </row>
    <row r="31" customFormat="false" ht="12.75" hidden="false" customHeight="false" outlineLevel="0" collapsed="false">
      <c r="A31" s="31" t="n">
        <v>21</v>
      </c>
      <c r="B31" s="94" t="s">
        <v>715</v>
      </c>
      <c r="C31" s="94" t="s">
        <v>108</v>
      </c>
      <c r="D31" s="94" t="s">
        <v>144</v>
      </c>
      <c r="E31" s="13" t="s">
        <v>26</v>
      </c>
      <c r="F31" s="49" t="n">
        <v>37655</v>
      </c>
      <c r="G31" s="13" t="s">
        <v>27</v>
      </c>
      <c r="H31" s="13" t="s">
        <v>545</v>
      </c>
      <c r="I31" s="13" t="s">
        <v>546</v>
      </c>
      <c r="J31" s="13" t="n">
        <v>11</v>
      </c>
      <c r="K31" s="13" t="n">
        <v>13</v>
      </c>
      <c r="L31" s="13" t="s">
        <v>115</v>
      </c>
      <c r="M31" s="13" t="s">
        <v>541</v>
      </c>
      <c r="N31" s="13" t="s">
        <v>32</v>
      </c>
    </row>
    <row r="32" customFormat="false" ht="12.75" hidden="false" customHeight="false" outlineLevel="0" collapsed="false">
      <c r="A32" s="31" t="n">
        <v>22</v>
      </c>
      <c r="B32" s="48" t="s">
        <v>716</v>
      </c>
      <c r="C32" s="61" t="s">
        <v>717</v>
      </c>
      <c r="D32" s="48" t="s">
        <v>71</v>
      </c>
      <c r="E32" s="12" t="s">
        <v>47</v>
      </c>
      <c r="F32" s="62" t="n">
        <v>37771</v>
      </c>
      <c r="G32" s="12" t="s">
        <v>27</v>
      </c>
      <c r="H32" s="12" t="s">
        <v>36</v>
      </c>
      <c r="I32" s="12" t="s">
        <v>37</v>
      </c>
      <c r="J32" s="13" t="n">
        <v>11</v>
      </c>
      <c r="K32" s="13" t="n">
        <v>13</v>
      </c>
      <c r="L32" s="12" t="s">
        <v>115</v>
      </c>
      <c r="M32" s="40" t="s">
        <v>586</v>
      </c>
      <c r="N32" s="12" t="s">
        <v>40</v>
      </c>
    </row>
    <row r="33" customFormat="false" ht="12.75" hidden="false" customHeight="false" outlineLevel="0" collapsed="false">
      <c r="A33" s="31" t="n">
        <v>23</v>
      </c>
      <c r="B33" s="61" t="s">
        <v>718</v>
      </c>
      <c r="C33" s="48" t="s">
        <v>719</v>
      </c>
      <c r="D33" s="48" t="s">
        <v>501</v>
      </c>
      <c r="E33" s="12" t="s">
        <v>47</v>
      </c>
      <c r="F33" s="40" t="n">
        <v>37989</v>
      </c>
      <c r="G33" s="12" t="s">
        <v>27</v>
      </c>
      <c r="H33" s="12" t="s">
        <v>36</v>
      </c>
      <c r="I33" s="12" t="s">
        <v>37</v>
      </c>
      <c r="J33" s="13" t="n">
        <v>11</v>
      </c>
      <c r="K33" s="13" t="n">
        <v>13</v>
      </c>
      <c r="L33" s="12" t="s">
        <v>115</v>
      </c>
      <c r="M33" s="40" t="s">
        <v>586</v>
      </c>
      <c r="N33" s="12" t="s">
        <v>40</v>
      </c>
    </row>
    <row r="34" customFormat="false" ht="12.75" hidden="false" customHeight="false" outlineLevel="0" collapsed="false">
      <c r="A34" s="31" t="n">
        <v>24</v>
      </c>
      <c r="B34" s="91" t="s">
        <v>720</v>
      </c>
      <c r="C34" s="91" t="s">
        <v>108</v>
      </c>
      <c r="D34" s="91" t="s">
        <v>574</v>
      </c>
      <c r="E34" s="13" t="s">
        <v>26</v>
      </c>
      <c r="F34" s="49" t="n">
        <v>37960</v>
      </c>
      <c r="G34" s="55" t="s">
        <v>27</v>
      </c>
      <c r="H34" s="55" t="s">
        <v>83</v>
      </c>
      <c r="I34" s="13" t="s">
        <v>84</v>
      </c>
      <c r="J34" s="55" t="n">
        <v>11</v>
      </c>
      <c r="K34" s="13" t="n">
        <v>12</v>
      </c>
      <c r="L34" s="13" t="s">
        <v>115</v>
      </c>
      <c r="M34" s="47" t="s">
        <v>537</v>
      </c>
      <c r="N34" s="55" t="s">
        <v>32</v>
      </c>
    </row>
    <row r="35" customFormat="false" ht="12.75" hidden="false" customHeight="false" outlineLevel="0" collapsed="false">
      <c r="A35" s="31" t="n">
        <v>25</v>
      </c>
      <c r="B35" s="91" t="s">
        <v>721</v>
      </c>
      <c r="C35" s="91" t="s">
        <v>722</v>
      </c>
      <c r="D35" s="91" t="s">
        <v>723</v>
      </c>
      <c r="E35" s="13" t="s">
        <v>26</v>
      </c>
      <c r="F35" s="49" t="n">
        <v>37824</v>
      </c>
      <c r="G35" s="55" t="s">
        <v>27</v>
      </c>
      <c r="H35" s="55" t="s">
        <v>83</v>
      </c>
      <c r="I35" s="13" t="s">
        <v>84</v>
      </c>
      <c r="J35" s="55" t="n">
        <v>11</v>
      </c>
      <c r="K35" s="13" t="n">
        <v>12</v>
      </c>
      <c r="L35" s="13" t="s">
        <v>115</v>
      </c>
      <c r="M35" s="47" t="s">
        <v>537</v>
      </c>
      <c r="N35" s="55" t="s">
        <v>32</v>
      </c>
    </row>
    <row r="36" customFormat="false" ht="12.75" hidden="false" customHeight="false" outlineLevel="0" collapsed="false">
      <c r="A36" s="31" t="n">
        <v>26</v>
      </c>
      <c r="B36" s="94" t="s">
        <v>724</v>
      </c>
      <c r="C36" s="94" t="s">
        <v>303</v>
      </c>
      <c r="D36" s="95" t="s">
        <v>725</v>
      </c>
      <c r="E36" s="13" t="s">
        <v>26</v>
      </c>
      <c r="F36" s="96" t="s">
        <v>726</v>
      </c>
      <c r="G36" s="13" t="s">
        <v>27</v>
      </c>
      <c r="H36" s="13" t="s">
        <v>49</v>
      </c>
      <c r="I36" s="12" t="s">
        <v>50</v>
      </c>
      <c r="J36" s="12" t="n">
        <v>11</v>
      </c>
      <c r="K36" s="50" t="n">
        <v>11</v>
      </c>
      <c r="L36" s="13" t="s">
        <v>115</v>
      </c>
      <c r="M36" s="13" t="s">
        <v>51</v>
      </c>
      <c r="N36" s="13" t="s">
        <v>32</v>
      </c>
    </row>
    <row r="37" customFormat="false" ht="12.75" hidden="false" customHeight="false" outlineLevel="0" collapsed="false">
      <c r="A37" s="31" t="n">
        <v>27</v>
      </c>
      <c r="B37" s="94" t="s">
        <v>727</v>
      </c>
      <c r="C37" s="94" t="s">
        <v>210</v>
      </c>
      <c r="D37" s="94" t="s">
        <v>239</v>
      </c>
      <c r="E37" s="13" t="s">
        <v>26</v>
      </c>
      <c r="F37" s="13" t="s">
        <v>728</v>
      </c>
      <c r="G37" s="13" t="s">
        <v>27</v>
      </c>
      <c r="H37" s="13" t="s">
        <v>49</v>
      </c>
      <c r="I37" s="12" t="s">
        <v>50</v>
      </c>
      <c r="J37" s="12" t="n">
        <v>11</v>
      </c>
      <c r="K37" s="12" t="n">
        <v>11</v>
      </c>
      <c r="L37" s="13" t="s">
        <v>115</v>
      </c>
      <c r="M37" s="13" t="s">
        <v>51</v>
      </c>
      <c r="N37" s="13" t="s">
        <v>32</v>
      </c>
    </row>
    <row r="38" customFormat="false" ht="12.75" hidden="false" customHeight="false" outlineLevel="0" collapsed="false">
      <c r="A38" s="31" t="n">
        <v>28</v>
      </c>
      <c r="B38" s="94" t="s">
        <v>729</v>
      </c>
      <c r="C38" s="94" t="s">
        <v>210</v>
      </c>
      <c r="D38" s="94" t="s">
        <v>730</v>
      </c>
      <c r="E38" s="13" t="s">
        <v>26</v>
      </c>
      <c r="F38" s="49" t="n">
        <v>37793</v>
      </c>
      <c r="G38" s="13" t="s">
        <v>27</v>
      </c>
      <c r="H38" s="13" t="s">
        <v>545</v>
      </c>
      <c r="I38" s="13" t="s">
        <v>546</v>
      </c>
      <c r="J38" s="13" t="n">
        <v>11</v>
      </c>
      <c r="K38" s="13" t="n">
        <v>11</v>
      </c>
      <c r="L38" s="13" t="s">
        <v>115</v>
      </c>
      <c r="M38" s="13" t="s">
        <v>541</v>
      </c>
      <c r="N38" s="13" t="s">
        <v>40</v>
      </c>
    </row>
    <row r="39" customFormat="false" ht="12.75" hidden="false" customHeight="false" outlineLevel="0" collapsed="false">
      <c r="A39" s="31" t="n">
        <v>29</v>
      </c>
      <c r="B39" s="94" t="s">
        <v>731</v>
      </c>
      <c r="C39" s="94" t="s">
        <v>193</v>
      </c>
      <c r="D39" s="94" t="s">
        <v>162</v>
      </c>
      <c r="E39" s="13" t="s">
        <v>26</v>
      </c>
      <c r="F39" s="49" t="n">
        <v>37709</v>
      </c>
      <c r="G39" s="13" t="s">
        <v>27</v>
      </c>
      <c r="H39" s="13" t="s">
        <v>545</v>
      </c>
      <c r="I39" s="13" t="s">
        <v>546</v>
      </c>
      <c r="J39" s="13" t="n">
        <v>11</v>
      </c>
      <c r="K39" s="13" t="n">
        <v>11</v>
      </c>
      <c r="L39" s="13" t="s">
        <v>115</v>
      </c>
      <c r="M39" s="13" t="s">
        <v>541</v>
      </c>
      <c r="N39" s="13" t="s">
        <v>32</v>
      </c>
    </row>
    <row r="40" customFormat="false" ht="12.75" hidden="false" customHeight="false" outlineLevel="0" collapsed="false">
      <c r="A40" s="31" t="n">
        <v>30</v>
      </c>
      <c r="B40" s="91" t="s">
        <v>354</v>
      </c>
      <c r="C40" s="91" t="s">
        <v>732</v>
      </c>
      <c r="D40" s="91" t="s">
        <v>323</v>
      </c>
      <c r="E40" s="13" t="s">
        <v>26</v>
      </c>
      <c r="F40" s="49" t="n">
        <v>37683</v>
      </c>
      <c r="G40" s="55" t="s">
        <v>27</v>
      </c>
      <c r="H40" s="55" t="s">
        <v>83</v>
      </c>
      <c r="I40" s="13" t="s">
        <v>84</v>
      </c>
      <c r="J40" s="55" t="n">
        <v>11</v>
      </c>
      <c r="K40" s="13" t="n">
        <v>11</v>
      </c>
      <c r="L40" s="13" t="s">
        <v>115</v>
      </c>
      <c r="M40" s="47" t="s">
        <v>537</v>
      </c>
      <c r="N40" s="55" t="s">
        <v>32</v>
      </c>
    </row>
    <row r="41" customFormat="false" ht="12.75" hidden="false" customHeight="false" outlineLevel="0" collapsed="false">
      <c r="A41" s="31" t="n">
        <v>31</v>
      </c>
      <c r="B41" s="97" t="s">
        <v>733</v>
      </c>
      <c r="C41" s="97" t="s">
        <v>734</v>
      </c>
      <c r="D41" s="97" t="s">
        <v>577</v>
      </c>
      <c r="E41" s="13" t="s">
        <v>47</v>
      </c>
      <c r="F41" s="49" t="n">
        <v>37670</v>
      </c>
      <c r="G41" s="13" t="s">
        <v>27</v>
      </c>
      <c r="H41" s="13" t="s">
        <v>137</v>
      </c>
      <c r="I41" s="12" t="s">
        <v>622</v>
      </c>
      <c r="J41" s="13" t="n">
        <v>11</v>
      </c>
      <c r="K41" s="13" t="n">
        <v>10</v>
      </c>
      <c r="L41" s="13" t="s">
        <v>115</v>
      </c>
      <c r="M41" s="13" t="s">
        <v>139</v>
      </c>
      <c r="N41" s="13" t="s">
        <v>32</v>
      </c>
    </row>
    <row r="42" customFormat="false" ht="12.75" hidden="false" customHeight="false" outlineLevel="0" collapsed="false">
      <c r="A42" s="31" t="n">
        <v>32</v>
      </c>
      <c r="B42" s="91" t="s">
        <v>735</v>
      </c>
      <c r="C42" s="91" t="s">
        <v>210</v>
      </c>
      <c r="D42" s="91" t="s">
        <v>112</v>
      </c>
      <c r="E42" s="40" t="s">
        <v>26</v>
      </c>
      <c r="F42" s="40" t="n">
        <v>37700</v>
      </c>
      <c r="G42" s="12" t="s">
        <v>27</v>
      </c>
      <c r="H42" s="12" t="s">
        <v>545</v>
      </c>
      <c r="I42" s="12" t="s">
        <v>546</v>
      </c>
      <c r="J42" s="12" t="n">
        <v>11</v>
      </c>
      <c r="K42" s="12" t="n">
        <v>10</v>
      </c>
      <c r="L42" s="12" t="s">
        <v>115</v>
      </c>
      <c r="M42" s="12" t="s">
        <v>541</v>
      </c>
      <c r="N42" s="12" t="s">
        <v>32</v>
      </c>
    </row>
    <row r="43" customFormat="false" ht="12.75" hidden="false" customHeight="false" outlineLevel="0" collapsed="false">
      <c r="A43" s="31" t="n">
        <v>33</v>
      </c>
      <c r="B43" s="61" t="s">
        <v>736</v>
      </c>
      <c r="C43" s="48" t="s">
        <v>249</v>
      </c>
      <c r="D43" s="48" t="s">
        <v>737</v>
      </c>
      <c r="E43" s="12" t="s">
        <v>26</v>
      </c>
      <c r="F43" s="40" t="n">
        <v>37893</v>
      </c>
      <c r="G43" s="12" t="s">
        <v>27</v>
      </c>
      <c r="H43" s="12" t="s">
        <v>36</v>
      </c>
      <c r="I43" s="12" t="s">
        <v>37</v>
      </c>
      <c r="J43" s="13" t="n">
        <v>11</v>
      </c>
      <c r="K43" s="13" t="n">
        <v>10</v>
      </c>
      <c r="L43" s="12" t="s">
        <v>115</v>
      </c>
      <c r="M43" s="40" t="s">
        <v>586</v>
      </c>
      <c r="N43" s="12" t="s">
        <v>40</v>
      </c>
    </row>
    <row r="44" customFormat="false" ht="12.75" hidden="false" customHeight="false" outlineLevel="0" collapsed="false">
      <c r="A44" s="31" t="n">
        <v>34</v>
      </c>
      <c r="B44" s="94" t="s">
        <v>143</v>
      </c>
      <c r="C44" s="94" t="s">
        <v>34</v>
      </c>
      <c r="D44" s="94" t="s">
        <v>738</v>
      </c>
      <c r="E44" s="13" t="s">
        <v>26</v>
      </c>
      <c r="F44" s="13" t="s">
        <v>739</v>
      </c>
      <c r="G44" s="13" t="s">
        <v>27</v>
      </c>
      <c r="H44" s="13" t="s">
        <v>49</v>
      </c>
      <c r="I44" s="12" t="s">
        <v>50</v>
      </c>
      <c r="J44" s="12" t="n">
        <v>11</v>
      </c>
      <c r="K44" s="12" t="n">
        <v>10</v>
      </c>
      <c r="L44" s="13" t="s">
        <v>115</v>
      </c>
      <c r="M44" s="13" t="s">
        <v>51</v>
      </c>
      <c r="N44" s="13" t="s">
        <v>32</v>
      </c>
    </row>
    <row r="45" customFormat="false" ht="12.75" hidden="false" customHeight="false" outlineLevel="0" collapsed="false">
      <c r="A45" s="31" t="n">
        <v>35</v>
      </c>
      <c r="B45" s="98" t="s">
        <v>740</v>
      </c>
      <c r="C45" s="99" t="s">
        <v>741</v>
      </c>
      <c r="D45" s="99" t="s">
        <v>708</v>
      </c>
      <c r="E45" s="100" t="s">
        <v>47</v>
      </c>
      <c r="F45" s="101" t="n">
        <v>38016</v>
      </c>
      <c r="G45" s="100" t="s">
        <v>27</v>
      </c>
      <c r="H45" s="100" t="s">
        <v>36</v>
      </c>
      <c r="I45" s="100" t="s">
        <v>37</v>
      </c>
      <c r="J45" s="102" t="n">
        <v>11</v>
      </c>
      <c r="K45" s="102" t="n">
        <v>10</v>
      </c>
      <c r="L45" s="100" t="s">
        <v>115</v>
      </c>
      <c r="M45" s="103" t="s">
        <v>586</v>
      </c>
      <c r="N45" s="100" t="s">
        <v>40</v>
      </c>
    </row>
    <row r="46" customFormat="false" ht="12.75" hidden="false" customHeight="false" outlineLevel="0" collapsed="false">
      <c r="A46" s="31" t="n">
        <v>36</v>
      </c>
      <c r="B46" s="91" t="s">
        <v>742</v>
      </c>
      <c r="C46" s="91" t="s">
        <v>472</v>
      </c>
      <c r="D46" s="91" t="s">
        <v>331</v>
      </c>
      <c r="E46" s="40" t="s">
        <v>26</v>
      </c>
      <c r="F46" s="40" t="n">
        <v>37898</v>
      </c>
      <c r="G46" s="12" t="s">
        <v>27</v>
      </c>
      <c r="H46" s="12" t="s">
        <v>545</v>
      </c>
      <c r="I46" s="12" t="s">
        <v>546</v>
      </c>
      <c r="J46" s="12" t="n">
        <v>11</v>
      </c>
      <c r="K46" s="12" t="n">
        <v>9</v>
      </c>
      <c r="L46" s="12" t="s">
        <v>115</v>
      </c>
      <c r="M46" s="12" t="s">
        <v>541</v>
      </c>
      <c r="N46" s="12" t="s">
        <v>32</v>
      </c>
    </row>
    <row r="47" customFormat="false" ht="12.75" hidden="false" customHeight="false" outlineLevel="0" collapsed="false">
      <c r="A47" s="31" t="n">
        <v>37</v>
      </c>
      <c r="B47" s="48" t="s">
        <v>743</v>
      </c>
      <c r="C47" s="48" t="s">
        <v>291</v>
      </c>
      <c r="D47" s="48" t="s">
        <v>744</v>
      </c>
      <c r="E47" s="12" t="s">
        <v>47</v>
      </c>
      <c r="F47" s="40" t="n">
        <v>37846</v>
      </c>
      <c r="G47" s="12" t="s">
        <v>27</v>
      </c>
      <c r="H47" s="12" t="s">
        <v>36</v>
      </c>
      <c r="I47" s="12" t="s">
        <v>37</v>
      </c>
      <c r="J47" s="13" t="n">
        <v>11</v>
      </c>
      <c r="K47" s="13" t="n">
        <v>9</v>
      </c>
      <c r="L47" s="12" t="s">
        <v>115</v>
      </c>
      <c r="M47" s="40" t="s">
        <v>586</v>
      </c>
      <c r="N47" s="12" t="s">
        <v>40</v>
      </c>
    </row>
    <row r="48" customFormat="false" ht="12.75" hidden="false" customHeight="false" outlineLevel="0" collapsed="false">
      <c r="A48" s="31" t="n">
        <v>38</v>
      </c>
      <c r="B48" s="94" t="s">
        <v>745</v>
      </c>
      <c r="C48" s="94" t="s">
        <v>415</v>
      </c>
      <c r="D48" s="94" t="s">
        <v>331</v>
      </c>
      <c r="E48" s="40" t="s">
        <v>26</v>
      </c>
      <c r="F48" s="13" t="s">
        <v>746</v>
      </c>
      <c r="G48" s="13" t="s">
        <v>27</v>
      </c>
      <c r="H48" s="13" t="s">
        <v>49</v>
      </c>
      <c r="I48" s="12" t="s">
        <v>50</v>
      </c>
      <c r="J48" s="12" t="n">
        <v>11</v>
      </c>
      <c r="K48" s="12" t="n">
        <v>9</v>
      </c>
      <c r="L48" s="13" t="s">
        <v>115</v>
      </c>
      <c r="M48" s="13" t="s">
        <v>51</v>
      </c>
      <c r="N48" s="13" t="s">
        <v>32</v>
      </c>
    </row>
    <row r="49" customFormat="false" ht="12.75" hidden="false" customHeight="false" outlineLevel="0" collapsed="false">
      <c r="A49" s="31" t="n">
        <v>39</v>
      </c>
      <c r="B49" s="94" t="s">
        <v>747</v>
      </c>
      <c r="C49" s="94" t="s">
        <v>469</v>
      </c>
      <c r="D49" s="94" t="s">
        <v>748</v>
      </c>
      <c r="E49" s="40" t="s">
        <v>47</v>
      </c>
      <c r="F49" s="13" t="s">
        <v>749</v>
      </c>
      <c r="G49" s="13" t="s">
        <v>27</v>
      </c>
      <c r="H49" s="13" t="s">
        <v>49</v>
      </c>
      <c r="I49" s="12" t="s">
        <v>50</v>
      </c>
      <c r="J49" s="12" t="n">
        <v>11</v>
      </c>
      <c r="K49" s="12" t="n">
        <v>9</v>
      </c>
      <c r="L49" s="13" t="s">
        <v>115</v>
      </c>
      <c r="M49" s="13" t="s">
        <v>51</v>
      </c>
      <c r="N49" s="13" t="s">
        <v>32</v>
      </c>
    </row>
    <row r="50" customFormat="false" ht="12.75" hidden="false" customHeight="false" outlineLevel="0" collapsed="false">
      <c r="A50" s="31" t="n">
        <v>40</v>
      </c>
      <c r="B50" s="94" t="s">
        <v>132</v>
      </c>
      <c r="C50" s="94" t="s">
        <v>108</v>
      </c>
      <c r="D50" s="94" t="s">
        <v>162</v>
      </c>
      <c r="E50" s="13" t="s">
        <v>26</v>
      </c>
      <c r="F50" s="13" t="s">
        <v>750</v>
      </c>
      <c r="G50" s="13" t="s">
        <v>27</v>
      </c>
      <c r="H50" s="13" t="s">
        <v>49</v>
      </c>
      <c r="I50" s="12" t="s">
        <v>50</v>
      </c>
      <c r="J50" s="12" t="n">
        <v>11</v>
      </c>
      <c r="K50" s="12" t="n">
        <v>9</v>
      </c>
      <c r="L50" s="13" t="s">
        <v>115</v>
      </c>
      <c r="M50" s="13" t="s">
        <v>51</v>
      </c>
      <c r="N50" s="13" t="s">
        <v>32</v>
      </c>
    </row>
    <row r="51" customFormat="false" ht="12.75" hidden="false" customHeight="false" outlineLevel="0" collapsed="false">
      <c r="A51" s="31" t="n">
        <v>41</v>
      </c>
      <c r="B51" s="37" t="s">
        <v>751</v>
      </c>
      <c r="C51" s="37" t="s">
        <v>752</v>
      </c>
      <c r="D51" s="37" t="s">
        <v>753</v>
      </c>
      <c r="E51" s="40" t="s">
        <v>26</v>
      </c>
      <c r="F51" s="40" t="n">
        <v>37664</v>
      </c>
      <c r="G51" s="13" t="s">
        <v>27</v>
      </c>
      <c r="H51" s="55" t="s">
        <v>28</v>
      </c>
      <c r="I51" s="47" t="s">
        <v>29</v>
      </c>
      <c r="J51" s="12" t="n">
        <v>11</v>
      </c>
      <c r="K51" s="12" t="n">
        <v>9</v>
      </c>
      <c r="L51" s="13" t="s">
        <v>115</v>
      </c>
      <c r="M51" s="13" t="s">
        <v>31</v>
      </c>
      <c r="N51" s="13" t="s">
        <v>32</v>
      </c>
    </row>
    <row r="52" customFormat="false" ht="12.75" hidden="false" customHeight="false" outlineLevel="0" collapsed="false">
      <c r="A52" s="31" t="n">
        <v>42</v>
      </c>
      <c r="B52" s="91" t="s">
        <v>754</v>
      </c>
      <c r="C52" s="91" t="s">
        <v>567</v>
      </c>
      <c r="D52" s="91" t="s">
        <v>305</v>
      </c>
      <c r="E52" s="13" t="s">
        <v>47</v>
      </c>
      <c r="F52" s="49" t="n">
        <v>37851</v>
      </c>
      <c r="G52" s="55" t="s">
        <v>27</v>
      </c>
      <c r="H52" s="55" t="s">
        <v>83</v>
      </c>
      <c r="I52" s="13" t="s">
        <v>84</v>
      </c>
      <c r="J52" s="55" t="n">
        <v>11</v>
      </c>
      <c r="K52" s="13" t="n">
        <v>9</v>
      </c>
      <c r="L52" s="13" t="s">
        <v>115</v>
      </c>
      <c r="M52" s="47" t="s">
        <v>537</v>
      </c>
      <c r="N52" s="55" t="s">
        <v>32</v>
      </c>
    </row>
    <row r="53" customFormat="false" ht="12.75" hidden="false" customHeight="false" outlineLevel="0" collapsed="false">
      <c r="A53" s="31" t="n">
        <v>43</v>
      </c>
      <c r="B53" s="37" t="s">
        <v>755</v>
      </c>
      <c r="C53" s="37" t="s">
        <v>756</v>
      </c>
      <c r="D53" s="37" t="s">
        <v>25</v>
      </c>
      <c r="E53" s="40" t="s">
        <v>26</v>
      </c>
      <c r="F53" s="40" t="n">
        <v>37863</v>
      </c>
      <c r="G53" s="13" t="s">
        <v>27</v>
      </c>
      <c r="H53" s="13" t="s">
        <v>243</v>
      </c>
      <c r="I53" s="13" t="s">
        <v>244</v>
      </c>
      <c r="J53" s="12" t="n">
        <v>11</v>
      </c>
      <c r="K53" s="12" t="n">
        <v>9</v>
      </c>
      <c r="L53" s="12" t="s">
        <v>7</v>
      </c>
      <c r="M53" s="12" t="s">
        <v>553</v>
      </c>
      <c r="N53" s="12" t="s">
        <v>8</v>
      </c>
    </row>
    <row r="54" customFormat="false" ht="12.75" hidden="false" customHeight="false" outlineLevel="0" collapsed="false">
      <c r="A54" s="31" t="n">
        <v>44</v>
      </c>
      <c r="B54" s="94" t="s">
        <v>503</v>
      </c>
      <c r="C54" s="94" t="s">
        <v>118</v>
      </c>
      <c r="D54" s="94" t="s">
        <v>201</v>
      </c>
      <c r="E54" s="13" t="s">
        <v>26</v>
      </c>
      <c r="F54" s="13" t="s">
        <v>757</v>
      </c>
      <c r="G54" s="13" t="s">
        <v>27</v>
      </c>
      <c r="H54" s="13" t="s">
        <v>49</v>
      </c>
      <c r="I54" s="12" t="s">
        <v>50</v>
      </c>
      <c r="J54" s="12" t="n">
        <v>11</v>
      </c>
      <c r="K54" s="12" t="n">
        <v>9</v>
      </c>
      <c r="L54" s="13" t="s">
        <v>115</v>
      </c>
      <c r="M54" s="13" t="s">
        <v>51</v>
      </c>
      <c r="N54" s="13" t="s">
        <v>32</v>
      </c>
    </row>
    <row r="55" customFormat="false" ht="12.75" hidden="false" customHeight="false" outlineLevel="0" collapsed="false">
      <c r="A55" s="31" t="n">
        <v>45</v>
      </c>
      <c r="B55" s="91" t="s">
        <v>758</v>
      </c>
      <c r="C55" s="91" t="s">
        <v>303</v>
      </c>
      <c r="D55" s="91" t="s">
        <v>242</v>
      </c>
      <c r="E55" s="13" t="s">
        <v>26</v>
      </c>
      <c r="F55" s="49" t="n">
        <v>37686</v>
      </c>
      <c r="G55" s="55" t="s">
        <v>27</v>
      </c>
      <c r="H55" s="55" t="s">
        <v>83</v>
      </c>
      <c r="I55" s="13" t="s">
        <v>84</v>
      </c>
      <c r="J55" s="55" t="n">
        <v>11</v>
      </c>
      <c r="K55" s="13" t="n">
        <v>9</v>
      </c>
      <c r="L55" s="13" t="s">
        <v>115</v>
      </c>
      <c r="M55" s="47" t="s">
        <v>537</v>
      </c>
      <c r="N55" s="55" t="s">
        <v>32</v>
      </c>
    </row>
    <row r="56" customFormat="false" ht="12.75" hidden="false" customHeight="false" outlineLevel="0" collapsed="false">
      <c r="A56" s="31" t="n">
        <v>46</v>
      </c>
      <c r="B56" s="94" t="s">
        <v>759</v>
      </c>
      <c r="C56" s="94" t="s">
        <v>210</v>
      </c>
      <c r="D56" s="94" t="s">
        <v>431</v>
      </c>
      <c r="E56" s="13" t="s">
        <v>26</v>
      </c>
      <c r="F56" s="13" t="s">
        <v>760</v>
      </c>
      <c r="G56" s="13" t="s">
        <v>27</v>
      </c>
      <c r="H56" s="13" t="s">
        <v>49</v>
      </c>
      <c r="I56" s="12" t="s">
        <v>50</v>
      </c>
      <c r="J56" s="12" t="n">
        <v>11</v>
      </c>
      <c r="K56" s="12" t="n">
        <v>9</v>
      </c>
      <c r="L56" s="13" t="s">
        <v>115</v>
      </c>
      <c r="M56" s="13" t="s">
        <v>51</v>
      </c>
      <c r="N56" s="13" t="s">
        <v>32</v>
      </c>
    </row>
    <row r="57" customFormat="false" ht="12.75" hidden="false" customHeight="false" outlineLevel="0" collapsed="false">
      <c r="A57" s="31" t="n">
        <v>47</v>
      </c>
      <c r="B57" s="97" t="s">
        <v>655</v>
      </c>
      <c r="C57" s="97" t="s">
        <v>412</v>
      </c>
      <c r="D57" s="97" t="s">
        <v>144</v>
      </c>
      <c r="E57" s="13" t="s">
        <v>26</v>
      </c>
      <c r="F57" s="49" t="n">
        <v>37679</v>
      </c>
      <c r="G57" s="13" t="s">
        <v>27</v>
      </c>
      <c r="H57" s="13" t="s">
        <v>137</v>
      </c>
      <c r="I57" s="12" t="s">
        <v>622</v>
      </c>
      <c r="J57" s="13" t="n">
        <v>11</v>
      </c>
      <c r="K57" s="13" t="n">
        <v>8</v>
      </c>
      <c r="L57" s="13" t="s">
        <v>115</v>
      </c>
      <c r="M57" s="13" t="s">
        <v>139</v>
      </c>
      <c r="N57" s="13" t="s">
        <v>32</v>
      </c>
    </row>
    <row r="58" customFormat="false" ht="12.75" hidden="false" customHeight="false" outlineLevel="0" collapsed="false">
      <c r="A58" s="31" t="n">
        <v>48</v>
      </c>
      <c r="B58" s="61" t="s">
        <v>761</v>
      </c>
      <c r="C58" s="48" t="s">
        <v>762</v>
      </c>
      <c r="D58" s="48" t="s">
        <v>428</v>
      </c>
      <c r="E58" s="12" t="s">
        <v>47</v>
      </c>
      <c r="F58" s="62" t="n">
        <v>37874</v>
      </c>
      <c r="G58" s="12" t="s">
        <v>27</v>
      </c>
      <c r="H58" s="12" t="s">
        <v>36</v>
      </c>
      <c r="I58" s="12" t="s">
        <v>37</v>
      </c>
      <c r="J58" s="13" t="n">
        <v>11</v>
      </c>
      <c r="K58" s="13" t="n">
        <v>8</v>
      </c>
      <c r="L58" s="12" t="s">
        <v>115</v>
      </c>
      <c r="M58" s="40" t="s">
        <v>586</v>
      </c>
      <c r="N58" s="12" t="s">
        <v>40</v>
      </c>
    </row>
    <row r="59" customFormat="false" ht="12.75" hidden="false" customHeight="false" outlineLevel="0" collapsed="false">
      <c r="A59" s="70" t="n">
        <v>49</v>
      </c>
      <c r="B59" s="97" t="s">
        <v>763</v>
      </c>
      <c r="C59" s="97" t="s">
        <v>658</v>
      </c>
      <c r="D59" s="97" t="s">
        <v>536</v>
      </c>
      <c r="E59" s="13" t="s">
        <v>26</v>
      </c>
      <c r="F59" s="49" t="n">
        <v>37980</v>
      </c>
      <c r="G59" s="13" t="s">
        <v>27</v>
      </c>
      <c r="H59" s="13" t="s">
        <v>137</v>
      </c>
      <c r="I59" s="12" t="s">
        <v>622</v>
      </c>
      <c r="J59" s="13" t="n">
        <v>11</v>
      </c>
      <c r="K59" s="13" t="n">
        <v>8</v>
      </c>
      <c r="L59" s="13" t="s">
        <v>115</v>
      </c>
      <c r="M59" s="13" t="s">
        <v>139</v>
      </c>
      <c r="N59" s="13" t="s">
        <v>32</v>
      </c>
    </row>
    <row r="60" customFormat="false" ht="12.75" hidden="false" customHeight="false" outlineLevel="0" collapsed="false">
      <c r="A60" s="31" t="n">
        <v>50</v>
      </c>
      <c r="B60" s="91" t="s">
        <v>764</v>
      </c>
      <c r="C60" s="91" t="s">
        <v>486</v>
      </c>
      <c r="D60" s="91" t="s">
        <v>106</v>
      </c>
      <c r="E60" s="13" t="s">
        <v>47</v>
      </c>
      <c r="F60" s="49" t="n">
        <v>37805</v>
      </c>
      <c r="G60" s="55" t="s">
        <v>27</v>
      </c>
      <c r="H60" s="55" t="s">
        <v>83</v>
      </c>
      <c r="I60" s="13" t="s">
        <v>84</v>
      </c>
      <c r="J60" s="55" t="n">
        <v>11</v>
      </c>
      <c r="K60" s="13" t="n">
        <v>8</v>
      </c>
      <c r="L60" s="13" t="s">
        <v>115</v>
      </c>
      <c r="M60" s="47" t="s">
        <v>537</v>
      </c>
      <c r="N60" s="55" t="s">
        <v>32</v>
      </c>
    </row>
    <row r="61" customFormat="false" ht="12.75" hidden="false" customHeight="false" outlineLevel="0" collapsed="false">
      <c r="A61" s="31" t="n">
        <v>51</v>
      </c>
      <c r="B61" s="61" t="s">
        <v>765</v>
      </c>
      <c r="C61" s="48" t="s">
        <v>551</v>
      </c>
      <c r="D61" s="48" t="s">
        <v>766</v>
      </c>
      <c r="E61" s="12" t="s">
        <v>47</v>
      </c>
      <c r="F61" s="62" t="n">
        <v>37830</v>
      </c>
      <c r="G61" s="12" t="s">
        <v>27</v>
      </c>
      <c r="H61" s="12" t="s">
        <v>36</v>
      </c>
      <c r="I61" s="12" t="s">
        <v>37</v>
      </c>
      <c r="J61" s="13" t="n">
        <v>11</v>
      </c>
      <c r="K61" s="13" t="n">
        <v>8</v>
      </c>
      <c r="L61" s="12" t="s">
        <v>115</v>
      </c>
      <c r="M61" s="40" t="s">
        <v>586</v>
      </c>
      <c r="N61" s="12" t="s">
        <v>40</v>
      </c>
    </row>
    <row r="62" customFormat="false" ht="12.75" hidden="false" customHeight="false" outlineLevel="0" collapsed="false">
      <c r="A62" s="31" t="n">
        <v>52</v>
      </c>
      <c r="B62" s="48" t="s">
        <v>767</v>
      </c>
      <c r="C62" s="48" t="s">
        <v>203</v>
      </c>
      <c r="D62" s="48" t="s">
        <v>229</v>
      </c>
      <c r="E62" s="13" t="s">
        <v>26</v>
      </c>
      <c r="F62" s="13" t="s">
        <v>768</v>
      </c>
      <c r="G62" s="13" t="s">
        <v>27</v>
      </c>
      <c r="H62" s="55" t="s">
        <v>28</v>
      </c>
      <c r="I62" s="47" t="s">
        <v>29</v>
      </c>
      <c r="J62" s="12" t="n">
        <v>11</v>
      </c>
      <c r="K62" s="13" t="n">
        <v>8</v>
      </c>
      <c r="L62" s="13" t="s">
        <v>115</v>
      </c>
      <c r="M62" s="13" t="s">
        <v>31</v>
      </c>
      <c r="N62" s="13" t="s">
        <v>32</v>
      </c>
    </row>
    <row r="63" customFormat="false" ht="12.75" hidden="false" customHeight="false" outlineLevel="0" collapsed="false">
      <c r="A63" s="31" t="n">
        <v>53</v>
      </c>
      <c r="B63" s="94" t="s">
        <v>711</v>
      </c>
      <c r="C63" s="94" t="s">
        <v>677</v>
      </c>
      <c r="D63" s="94" t="s">
        <v>769</v>
      </c>
      <c r="E63" s="13" t="s">
        <v>26</v>
      </c>
      <c r="F63" s="13" t="s">
        <v>770</v>
      </c>
      <c r="G63" s="13" t="s">
        <v>27</v>
      </c>
      <c r="H63" s="13" t="s">
        <v>49</v>
      </c>
      <c r="I63" s="12" t="s">
        <v>50</v>
      </c>
      <c r="J63" s="12" t="n">
        <v>11</v>
      </c>
      <c r="K63" s="12" t="n">
        <v>8</v>
      </c>
      <c r="L63" s="13" t="s">
        <v>115</v>
      </c>
      <c r="M63" s="13" t="s">
        <v>51</v>
      </c>
      <c r="N63" s="13" t="s">
        <v>32</v>
      </c>
    </row>
    <row r="64" customFormat="false" ht="25.5" hidden="false" customHeight="false" outlineLevel="0" collapsed="false">
      <c r="A64" s="31" t="n">
        <v>54</v>
      </c>
      <c r="B64" s="104" t="s">
        <v>771</v>
      </c>
      <c r="C64" s="104" t="s">
        <v>772</v>
      </c>
      <c r="D64" s="104" t="s">
        <v>773</v>
      </c>
      <c r="E64" s="14" t="s">
        <v>26</v>
      </c>
      <c r="F64" s="105" t="n">
        <v>38047</v>
      </c>
      <c r="G64" s="14" t="s">
        <v>27</v>
      </c>
      <c r="H64" s="13" t="s">
        <v>137</v>
      </c>
      <c r="I64" s="11" t="s">
        <v>622</v>
      </c>
      <c r="J64" s="14" t="n">
        <v>11</v>
      </c>
      <c r="K64" s="14" t="n">
        <v>7</v>
      </c>
      <c r="L64" s="14" t="s">
        <v>115</v>
      </c>
      <c r="M64" s="14" t="s">
        <v>139</v>
      </c>
      <c r="N64" s="14" t="s">
        <v>32</v>
      </c>
    </row>
    <row r="65" customFormat="false" ht="12.75" hidden="false" customHeight="false" outlineLevel="0" collapsed="false">
      <c r="A65" s="31" t="n">
        <v>55</v>
      </c>
      <c r="B65" s="94" t="s">
        <v>774</v>
      </c>
      <c r="C65" s="106" t="s">
        <v>184</v>
      </c>
      <c r="D65" s="106" t="s">
        <v>775</v>
      </c>
      <c r="E65" s="11" t="s">
        <v>26</v>
      </c>
      <c r="F65" s="49" t="n">
        <v>37903</v>
      </c>
      <c r="G65" s="11" t="s">
        <v>27</v>
      </c>
      <c r="H65" s="13" t="s">
        <v>545</v>
      </c>
      <c r="I65" s="13" t="s">
        <v>546</v>
      </c>
      <c r="J65" s="13" t="n">
        <v>11</v>
      </c>
      <c r="K65" s="13" t="n">
        <v>7</v>
      </c>
      <c r="L65" s="11" t="s">
        <v>115</v>
      </c>
      <c r="M65" s="13" t="s">
        <v>541</v>
      </c>
      <c r="N65" s="13" t="s">
        <v>32</v>
      </c>
    </row>
    <row r="66" customFormat="false" ht="12.75" hidden="false" customHeight="false" outlineLevel="0" collapsed="false">
      <c r="A66" s="31" t="n">
        <v>56</v>
      </c>
      <c r="B66" s="37" t="s">
        <v>776</v>
      </c>
      <c r="C66" s="37" t="s">
        <v>777</v>
      </c>
      <c r="D66" s="37" t="s">
        <v>778</v>
      </c>
      <c r="E66" s="40" t="s">
        <v>26</v>
      </c>
      <c r="F66" s="40" t="n">
        <v>37885</v>
      </c>
      <c r="G66" s="13" t="s">
        <v>27</v>
      </c>
      <c r="H66" s="13" t="s">
        <v>243</v>
      </c>
      <c r="I66" s="13" t="s">
        <v>244</v>
      </c>
      <c r="J66" s="12" t="n">
        <v>11</v>
      </c>
      <c r="K66" s="12" t="n">
        <v>7</v>
      </c>
      <c r="L66" s="13" t="s">
        <v>7</v>
      </c>
      <c r="M66" s="13" t="s">
        <v>553</v>
      </c>
      <c r="N66" s="13" t="s">
        <v>8</v>
      </c>
    </row>
    <row r="67" customFormat="false" ht="12.75" hidden="false" customHeight="false" outlineLevel="0" collapsed="false">
      <c r="A67" s="31" t="n">
        <v>57</v>
      </c>
      <c r="B67" s="48" t="s">
        <v>779</v>
      </c>
      <c r="C67" s="48" t="s">
        <v>643</v>
      </c>
      <c r="D67" s="48" t="s">
        <v>780</v>
      </c>
      <c r="E67" s="13" t="s">
        <v>26</v>
      </c>
      <c r="F67" s="49" t="n">
        <v>38009</v>
      </c>
      <c r="G67" s="13" t="s">
        <v>27</v>
      </c>
      <c r="H67" s="13" t="s">
        <v>243</v>
      </c>
      <c r="I67" s="13" t="s">
        <v>244</v>
      </c>
      <c r="J67" s="13" t="n">
        <v>11</v>
      </c>
      <c r="K67" s="13" t="n">
        <v>7</v>
      </c>
      <c r="L67" s="13" t="s">
        <v>7</v>
      </c>
      <c r="M67" s="13" t="s">
        <v>553</v>
      </c>
      <c r="N67" s="13" t="s">
        <v>8</v>
      </c>
    </row>
    <row r="68" customFormat="false" ht="12.75" hidden="false" customHeight="false" outlineLevel="0" collapsed="false">
      <c r="A68" s="31" t="n">
        <v>58</v>
      </c>
      <c r="B68" s="94" t="s">
        <v>266</v>
      </c>
      <c r="C68" s="94" t="s">
        <v>307</v>
      </c>
      <c r="D68" s="94" t="s">
        <v>280</v>
      </c>
      <c r="E68" s="13" t="s">
        <v>47</v>
      </c>
      <c r="F68" s="13" t="s">
        <v>781</v>
      </c>
      <c r="G68" s="13" t="s">
        <v>27</v>
      </c>
      <c r="H68" s="13" t="s">
        <v>49</v>
      </c>
      <c r="I68" s="12" t="s">
        <v>50</v>
      </c>
      <c r="J68" s="12" t="n">
        <v>11</v>
      </c>
      <c r="K68" s="12" t="n">
        <v>7</v>
      </c>
      <c r="L68" s="13" t="s">
        <v>115</v>
      </c>
      <c r="M68" s="13" t="s">
        <v>51</v>
      </c>
      <c r="N68" s="13" t="s">
        <v>32</v>
      </c>
    </row>
    <row r="69" customFormat="false" ht="12.75" hidden="false" customHeight="false" outlineLevel="0" collapsed="false">
      <c r="A69" s="31" t="n">
        <v>59</v>
      </c>
      <c r="B69" s="94" t="s">
        <v>782</v>
      </c>
      <c r="C69" s="94" t="s">
        <v>582</v>
      </c>
      <c r="D69" s="94" t="s">
        <v>172</v>
      </c>
      <c r="E69" s="13" t="s">
        <v>47</v>
      </c>
      <c r="F69" s="49" t="n">
        <v>37822</v>
      </c>
      <c r="G69" s="13" t="s">
        <v>27</v>
      </c>
      <c r="H69" s="13" t="s">
        <v>545</v>
      </c>
      <c r="I69" s="13" t="s">
        <v>546</v>
      </c>
      <c r="J69" s="13" t="n">
        <v>11</v>
      </c>
      <c r="K69" s="13" t="n">
        <v>7</v>
      </c>
      <c r="L69" s="13" t="s">
        <v>115</v>
      </c>
      <c r="M69" s="13" t="s">
        <v>541</v>
      </c>
      <c r="N69" s="13" t="s">
        <v>32</v>
      </c>
    </row>
    <row r="70" customFormat="false" ht="12.75" hidden="false" customHeight="false" outlineLevel="0" collapsed="false">
      <c r="A70" s="31" t="n">
        <v>60</v>
      </c>
      <c r="B70" s="48" t="s">
        <v>783</v>
      </c>
      <c r="C70" s="48" t="s">
        <v>412</v>
      </c>
      <c r="D70" s="48" t="s">
        <v>289</v>
      </c>
      <c r="E70" s="13" t="s">
        <v>26</v>
      </c>
      <c r="F70" s="49" t="n">
        <v>37848</v>
      </c>
      <c r="G70" s="13" t="s">
        <v>27</v>
      </c>
      <c r="H70" s="13" t="s">
        <v>243</v>
      </c>
      <c r="I70" s="13" t="s">
        <v>244</v>
      </c>
      <c r="J70" s="13" t="n">
        <v>11</v>
      </c>
      <c r="K70" s="13" t="n">
        <v>7</v>
      </c>
      <c r="L70" s="13" t="s">
        <v>7</v>
      </c>
      <c r="M70" s="13" t="s">
        <v>553</v>
      </c>
      <c r="N70" s="13" t="s">
        <v>8</v>
      </c>
    </row>
    <row r="71" customFormat="false" ht="12.75" hidden="false" customHeight="false" outlineLevel="0" collapsed="false">
      <c r="A71" s="31" t="n">
        <v>61</v>
      </c>
      <c r="B71" s="37" t="s">
        <v>784</v>
      </c>
      <c r="C71" s="37" t="s">
        <v>785</v>
      </c>
      <c r="D71" s="37" t="s">
        <v>786</v>
      </c>
      <c r="E71" s="40" t="s">
        <v>26</v>
      </c>
      <c r="F71" s="40" t="n">
        <v>37854</v>
      </c>
      <c r="G71" s="13" t="s">
        <v>27</v>
      </c>
      <c r="H71" s="55" t="s">
        <v>28</v>
      </c>
      <c r="I71" s="47" t="s">
        <v>29</v>
      </c>
      <c r="J71" s="12" t="n">
        <v>11</v>
      </c>
      <c r="K71" s="12" t="n">
        <v>7</v>
      </c>
      <c r="L71" s="13" t="s">
        <v>115</v>
      </c>
      <c r="M71" s="13" t="s">
        <v>31</v>
      </c>
      <c r="N71" s="13" t="s">
        <v>32</v>
      </c>
    </row>
    <row r="72" customFormat="false" ht="12.75" hidden="false" customHeight="false" outlineLevel="0" collapsed="false">
      <c r="A72" s="31" t="n">
        <v>62</v>
      </c>
      <c r="B72" s="48" t="s">
        <v>787</v>
      </c>
      <c r="C72" s="48" t="s">
        <v>348</v>
      </c>
      <c r="D72" s="48" t="s">
        <v>788</v>
      </c>
      <c r="E72" s="13" t="s">
        <v>47</v>
      </c>
      <c r="F72" s="49" t="n">
        <v>37808</v>
      </c>
      <c r="G72" s="13" t="s">
        <v>27</v>
      </c>
      <c r="H72" s="13" t="s">
        <v>243</v>
      </c>
      <c r="I72" s="13" t="s">
        <v>244</v>
      </c>
      <c r="J72" s="13" t="n">
        <v>11</v>
      </c>
      <c r="K72" s="13" t="n">
        <v>7</v>
      </c>
      <c r="L72" s="13" t="s">
        <v>7</v>
      </c>
      <c r="M72" s="13" t="s">
        <v>553</v>
      </c>
      <c r="N72" s="13" t="s">
        <v>8</v>
      </c>
    </row>
    <row r="73" customFormat="false" ht="12.75" hidden="false" customHeight="false" outlineLevel="0" collapsed="false">
      <c r="A73" s="31" t="n">
        <v>63</v>
      </c>
      <c r="B73" s="94" t="s">
        <v>789</v>
      </c>
      <c r="C73" s="94" t="s">
        <v>719</v>
      </c>
      <c r="D73" s="94" t="s">
        <v>790</v>
      </c>
      <c r="E73" s="13" t="s">
        <v>47</v>
      </c>
      <c r="F73" s="13" t="s">
        <v>791</v>
      </c>
      <c r="G73" s="13" t="s">
        <v>27</v>
      </c>
      <c r="H73" s="13" t="s">
        <v>49</v>
      </c>
      <c r="I73" s="12" t="s">
        <v>50</v>
      </c>
      <c r="J73" s="12" t="n">
        <v>11</v>
      </c>
      <c r="K73" s="12" t="n">
        <v>7</v>
      </c>
      <c r="L73" s="13" t="s">
        <v>115</v>
      </c>
      <c r="M73" s="13" t="s">
        <v>51</v>
      </c>
      <c r="N73" s="13" t="s">
        <v>32</v>
      </c>
    </row>
    <row r="74" customFormat="false" ht="12.75" hidden="false" customHeight="false" outlineLevel="0" collapsed="false">
      <c r="A74" s="31" t="n">
        <v>64</v>
      </c>
      <c r="B74" s="91" t="s">
        <v>792</v>
      </c>
      <c r="C74" s="91" t="s">
        <v>359</v>
      </c>
      <c r="D74" s="91" t="s">
        <v>793</v>
      </c>
      <c r="E74" s="13" t="s">
        <v>26</v>
      </c>
      <c r="F74" s="49" t="n">
        <v>37776</v>
      </c>
      <c r="G74" s="55" t="s">
        <v>27</v>
      </c>
      <c r="H74" s="55" t="s">
        <v>83</v>
      </c>
      <c r="I74" s="13" t="s">
        <v>84</v>
      </c>
      <c r="J74" s="55" t="n">
        <v>11</v>
      </c>
      <c r="K74" s="13" t="n">
        <v>7</v>
      </c>
      <c r="L74" s="13" t="s">
        <v>115</v>
      </c>
      <c r="M74" s="47" t="s">
        <v>537</v>
      </c>
      <c r="N74" s="55" t="s">
        <v>32</v>
      </c>
    </row>
    <row r="75" customFormat="false" ht="12.75" hidden="false" customHeight="false" outlineLevel="0" collapsed="false">
      <c r="A75" s="31" t="n">
        <v>65</v>
      </c>
      <c r="B75" s="48" t="s">
        <v>794</v>
      </c>
      <c r="C75" s="48" t="s">
        <v>795</v>
      </c>
      <c r="D75" s="48" t="s">
        <v>796</v>
      </c>
      <c r="E75" s="12" t="s">
        <v>47</v>
      </c>
      <c r="F75" s="40" t="n">
        <v>37626</v>
      </c>
      <c r="G75" s="12" t="s">
        <v>27</v>
      </c>
      <c r="H75" s="12" t="s">
        <v>36</v>
      </c>
      <c r="I75" s="12" t="s">
        <v>37</v>
      </c>
      <c r="J75" s="13" t="n">
        <v>11</v>
      </c>
      <c r="K75" s="13" t="n">
        <v>6</v>
      </c>
      <c r="L75" s="12" t="s">
        <v>115</v>
      </c>
      <c r="M75" s="40" t="s">
        <v>586</v>
      </c>
      <c r="N75" s="12" t="s">
        <v>40</v>
      </c>
    </row>
    <row r="76" customFormat="false" ht="12.75" hidden="false" customHeight="false" outlineLevel="0" collapsed="false">
      <c r="A76" s="31" t="n">
        <v>66</v>
      </c>
      <c r="B76" s="48" t="s">
        <v>797</v>
      </c>
      <c r="C76" s="48" t="s">
        <v>798</v>
      </c>
      <c r="D76" s="48" t="s">
        <v>507</v>
      </c>
      <c r="E76" s="13" t="s">
        <v>47</v>
      </c>
      <c r="F76" s="49" t="n">
        <v>37877</v>
      </c>
      <c r="G76" s="13" t="s">
        <v>27</v>
      </c>
      <c r="H76" s="55" t="s">
        <v>28</v>
      </c>
      <c r="I76" s="47" t="s">
        <v>29</v>
      </c>
      <c r="J76" s="12" t="n">
        <v>11</v>
      </c>
      <c r="K76" s="13" t="n">
        <v>6</v>
      </c>
      <c r="L76" s="13" t="s">
        <v>115</v>
      </c>
      <c r="M76" s="13" t="s">
        <v>31</v>
      </c>
      <c r="N76" s="13" t="s">
        <v>32</v>
      </c>
    </row>
    <row r="77" customFormat="false" ht="25.5" hidden="false" customHeight="false" outlineLevel="0" collapsed="false">
      <c r="A77" s="31" t="n">
        <v>67</v>
      </c>
      <c r="B77" s="104" t="s">
        <v>799</v>
      </c>
      <c r="C77" s="104" t="s">
        <v>595</v>
      </c>
      <c r="D77" s="104" t="s">
        <v>499</v>
      </c>
      <c r="E77" s="14" t="s">
        <v>47</v>
      </c>
      <c r="F77" s="105" t="n">
        <v>37819</v>
      </c>
      <c r="G77" s="14" t="s">
        <v>27</v>
      </c>
      <c r="H77" s="13" t="s">
        <v>137</v>
      </c>
      <c r="I77" s="11" t="s">
        <v>622</v>
      </c>
      <c r="J77" s="14" t="n">
        <v>11</v>
      </c>
      <c r="K77" s="14" t="n">
        <v>6</v>
      </c>
      <c r="L77" s="14" t="s">
        <v>115</v>
      </c>
      <c r="M77" s="14" t="s">
        <v>139</v>
      </c>
      <c r="N77" s="14" t="s">
        <v>32</v>
      </c>
    </row>
    <row r="78" customFormat="false" ht="25.5" hidden="false" customHeight="false" outlineLevel="0" collapsed="false">
      <c r="A78" s="31" t="n">
        <v>68</v>
      </c>
      <c r="B78" s="107" t="s">
        <v>800</v>
      </c>
      <c r="C78" s="107" t="s">
        <v>200</v>
      </c>
      <c r="D78" s="107" t="s">
        <v>801</v>
      </c>
      <c r="E78" s="108" t="s">
        <v>26</v>
      </c>
      <c r="F78" s="108" t="n">
        <v>37995</v>
      </c>
      <c r="G78" s="14" t="s">
        <v>27</v>
      </c>
      <c r="H78" s="13" t="s">
        <v>137</v>
      </c>
      <c r="I78" s="11" t="s">
        <v>622</v>
      </c>
      <c r="J78" s="11" t="n">
        <v>11</v>
      </c>
      <c r="K78" s="11" t="n">
        <v>6</v>
      </c>
      <c r="L78" s="14" t="s">
        <v>115</v>
      </c>
      <c r="M78" s="14" t="s">
        <v>139</v>
      </c>
      <c r="N78" s="14" t="s">
        <v>32</v>
      </c>
    </row>
    <row r="79" customFormat="false" ht="12.75" hidden="false" customHeight="false" outlineLevel="0" collapsed="false">
      <c r="A79" s="31" t="n">
        <v>69</v>
      </c>
      <c r="B79" s="61" t="s">
        <v>802</v>
      </c>
      <c r="C79" s="48" t="s">
        <v>420</v>
      </c>
      <c r="D79" s="48" t="s">
        <v>803</v>
      </c>
      <c r="E79" s="12" t="s">
        <v>26</v>
      </c>
      <c r="F79" s="62" t="n">
        <v>37889</v>
      </c>
      <c r="G79" s="12" t="s">
        <v>27</v>
      </c>
      <c r="H79" s="12" t="s">
        <v>36</v>
      </c>
      <c r="I79" s="12" t="s">
        <v>37</v>
      </c>
      <c r="J79" s="13" t="n">
        <v>11</v>
      </c>
      <c r="K79" s="13" t="n">
        <v>6</v>
      </c>
      <c r="L79" s="12" t="s">
        <v>115</v>
      </c>
      <c r="M79" s="40" t="s">
        <v>586</v>
      </c>
      <c r="N79" s="12" t="s">
        <v>40</v>
      </c>
    </row>
    <row r="80" customFormat="false" ht="12.75" hidden="false" customHeight="false" outlineLevel="0" collapsed="false">
      <c r="A80" s="31" t="n">
        <v>70</v>
      </c>
      <c r="B80" s="94" t="s">
        <v>804</v>
      </c>
      <c r="C80" s="106" t="s">
        <v>63</v>
      </c>
      <c r="D80" s="106" t="s">
        <v>325</v>
      </c>
      <c r="E80" s="11" t="s">
        <v>47</v>
      </c>
      <c r="F80" s="49" t="n">
        <v>37643</v>
      </c>
      <c r="G80" s="11" t="s">
        <v>27</v>
      </c>
      <c r="H80" s="13" t="s">
        <v>545</v>
      </c>
      <c r="I80" s="13" t="s">
        <v>546</v>
      </c>
      <c r="J80" s="13" t="n">
        <v>11</v>
      </c>
      <c r="K80" s="13" t="n">
        <v>6</v>
      </c>
      <c r="L80" s="11" t="s">
        <v>115</v>
      </c>
      <c r="M80" s="13" t="s">
        <v>541</v>
      </c>
      <c r="N80" s="13" t="s">
        <v>32</v>
      </c>
    </row>
    <row r="81" customFormat="false" ht="25.5" hidden="false" customHeight="false" outlineLevel="0" collapsed="false">
      <c r="A81" s="31" t="n">
        <v>71</v>
      </c>
      <c r="B81" s="104" t="s">
        <v>805</v>
      </c>
      <c r="C81" s="104" t="s">
        <v>734</v>
      </c>
      <c r="D81" s="104" t="s">
        <v>806</v>
      </c>
      <c r="E81" s="14" t="s">
        <v>26</v>
      </c>
      <c r="F81" s="105" t="n">
        <v>37762</v>
      </c>
      <c r="G81" s="14" t="s">
        <v>27</v>
      </c>
      <c r="H81" s="13" t="s">
        <v>137</v>
      </c>
      <c r="I81" s="11" t="s">
        <v>622</v>
      </c>
      <c r="J81" s="14" t="n">
        <v>11</v>
      </c>
      <c r="K81" s="14" t="n">
        <v>6</v>
      </c>
      <c r="L81" s="14" t="s">
        <v>115</v>
      </c>
      <c r="M81" s="14" t="s">
        <v>139</v>
      </c>
      <c r="N81" s="14" t="s">
        <v>32</v>
      </c>
    </row>
    <row r="82" customFormat="false" ht="25.5" hidden="false" customHeight="false" outlineLevel="0" collapsed="false">
      <c r="A82" s="31" t="n">
        <v>72</v>
      </c>
      <c r="B82" s="104" t="s">
        <v>807</v>
      </c>
      <c r="C82" s="104" t="s">
        <v>56</v>
      </c>
      <c r="D82" s="104" t="s">
        <v>397</v>
      </c>
      <c r="E82" s="14" t="s">
        <v>26</v>
      </c>
      <c r="F82" s="105" t="n">
        <v>37971</v>
      </c>
      <c r="G82" s="14" t="s">
        <v>27</v>
      </c>
      <c r="H82" s="13" t="s">
        <v>137</v>
      </c>
      <c r="I82" s="11" t="s">
        <v>622</v>
      </c>
      <c r="J82" s="14" t="n">
        <v>11</v>
      </c>
      <c r="K82" s="14" t="n">
        <v>5</v>
      </c>
      <c r="L82" s="14" t="s">
        <v>115</v>
      </c>
      <c r="M82" s="14" t="s">
        <v>139</v>
      </c>
      <c r="N82" s="14" t="s">
        <v>32</v>
      </c>
    </row>
    <row r="83" customFormat="false" ht="12.75" hidden="false" customHeight="false" outlineLevel="0" collapsed="false">
      <c r="A83" s="31" t="n">
        <v>73</v>
      </c>
      <c r="B83" s="91" t="s">
        <v>808</v>
      </c>
      <c r="C83" s="91" t="s">
        <v>45</v>
      </c>
      <c r="D83" s="91" t="s">
        <v>368</v>
      </c>
      <c r="E83" s="13" t="s">
        <v>47</v>
      </c>
      <c r="F83" s="49" t="n">
        <v>37839</v>
      </c>
      <c r="G83" s="55" t="s">
        <v>27</v>
      </c>
      <c r="H83" s="55" t="s">
        <v>83</v>
      </c>
      <c r="I83" s="13" t="s">
        <v>84</v>
      </c>
      <c r="J83" s="55" t="n">
        <v>11</v>
      </c>
      <c r="K83" s="47" t="n">
        <v>5</v>
      </c>
      <c r="L83" s="47" t="s">
        <v>115</v>
      </c>
      <c r="M83" s="47" t="s">
        <v>537</v>
      </c>
      <c r="N83" s="55" t="s">
        <v>32</v>
      </c>
    </row>
    <row r="84" customFormat="false" ht="25.5" hidden="false" customHeight="false" outlineLevel="0" collapsed="false">
      <c r="A84" s="31" t="n">
        <v>74</v>
      </c>
      <c r="B84" s="104" t="s">
        <v>809</v>
      </c>
      <c r="C84" s="104" t="s">
        <v>415</v>
      </c>
      <c r="D84" s="104" t="s">
        <v>289</v>
      </c>
      <c r="E84" s="14" t="s">
        <v>26</v>
      </c>
      <c r="F84" s="105" t="n">
        <v>37920</v>
      </c>
      <c r="G84" s="14" t="s">
        <v>27</v>
      </c>
      <c r="H84" s="13" t="s">
        <v>137</v>
      </c>
      <c r="I84" s="11" t="s">
        <v>622</v>
      </c>
      <c r="J84" s="14" t="n">
        <v>11</v>
      </c>
      <c r="K84" s="14" t="n">
        <v>5</v>
      </c>
      <c r="L84" s="14" t="s">
        <v>115</v>
      </c>
      <c r="M84" s="14" t="s">
        <v>139</v>
      </c>
      <c r="N84" s="14" t="s">
        <v>32</v>
      </c>
    </row>
    <row r="85" customFormat="false" ht="25.5" hidden="false" customHeight="false" outlineLevel="0" collapsed="false">
      <c r="A85" s="31" t="n">
        <v>75</v>
      </c>
      <c r="B85" s="104" t="s">
        <v>810</v>
      </c>
      <c r="C85" s="104" t="s">
        <v>203</v>
      </c>
      <c r="D85" s="104" t="s">
        <v>803</v>
      </c>
      <c r="E85" s="14" t="s">
        <v>26</v>
      </c>
      <c r="F85" s="105" t="n">
        <v>37875</v>
      </c>
      <c r="G85" s="14" t="s">
        <v>27</v>
      </c>
      <c r="H85" s="13" t="s">
        <v>137</v>
      </c>
      <c r="I85" s="11" t="s">
        <v>622</v>
      </c>
      <c r="J85" s="14" t="n">
        <v>11</v>
      </c>
      <c r="K85" s="14" t="n">
        <v>4</v>
      </c>
      <c r="L85" s="14" t="s">
        <v>115</v>
      </c>
      <c r="M85" s="14" t="s">
        <v>139</v>
      </c>
      <c r="N85" s="14" t="s">
        <v>32</v>
      </c>
    </row>
    <row r="86" customFormat="false" ht="25.5" hidden="false" customHeight="false" outlineLevel="0" collapsed="false">
      <c r="A86" s="31" t="n">
        <v>76</v>
      </c>
      <c r="B86" s="107" t="s">
        <v>811</v>
      </c>
      <c r="C86" s="107" t="s">
        <v>63</v>
      </c>
      <c r="D86" s="107" t="s">
        <v>464</v>
      </c>
      <c r="E86" s="108" t="s">
        <v>47</v>
      </c>
      <c r="F86" s="108" t="n">
        <v>37761</v>
      </c>
      <c r="G86" s="14" t="s">
        <v>27</v>
      </c>
      <c r="H86" s="13" t="s">
        <v>137</v>
      </c>
      <c r="I86" s="11" t="s">
        <v>622</v>
      </c>
      <c r="J86" s="11" t="n">
        <v>11</v>
      </c>
      <c r="K86" s="11" t="n">
        <v>4</v>
      </c>
      <c r="L86" s="14" t="s">
        <v>115</v>
      </c>
      <c r="M86" s="14" t="s">
        <v>139</v>
      </c>
      <c r="N86" s="14" t="s">
        <v>32</v>
      </c>
    </row>
    <row r="87" customFormat="false" ht="12.75" hidden="false" customHeight="false" outlineLevel="0" collapsed="false">
      <c r="A87" s="31" t="n">
        <v>77</v>
      </c>
      <c r="B87" s="37" t="s">
        <v>812</v>
      </c>
      <c r="C87" s="37" t="s">
        <v>218</v>
      </c>
      <c r="D87" s="37" t="s">
        <v>560</v>
      </c>
      <c r="E87" s="40" t="s">
        <v>26</v>
      </c>
      <c r="F87" s="40" t="n">
        <v>37921</v>
      </c>
      <c r="G87" s="13" t="s">
        <v>27</v>
      </c>
      <c r="H87" s="13" t="s">
        <v>243</v>
      </c>
      <c r="I87" s="13" t="s">
        <v>244</v>
      </c>
      <c r="J87" s="12" t="n">
        <v>11</v>
      </c>
      <c r="K87" s="12" t="n">
        <v>4</v>
      </c>
      <c r="L87" s="12" t="s">
        <v>7</v>
      </c>
      <c r="M87" s="12" t="s">
        <v>553</v>
      </c>
      <c r="N87" s="12" t="s">
        <v>8</v>
      </c>
    </row>
    <row r="88" customFormat="false" ht="12.75" hidden="false" customHeight="false" outlineLevel="0" collapsed="false">
      <c r="A88" s="78" t="n">
        <v>78</v>
      </c>
      <c r="B88" s="94" t="s">
        <v>813</v>
      </c>
      <c r="C88" s="106" t="s">
        <v>663</v>
      </c>
      <c r="D88" s="106" t="s">
        <v>634</v>
      </c>
      <c r="E88" s="11" t="s">
        <v>47</v>
      </c>
      <c r="F88" s="49" t="n">
        <v>37894</v>
      </c>
      <c r="G88" s="11" t="s">
        <v>27</v>
      </c>
      <c r="H88" s="13" t="s">
        <v>545</v>
      </c>
      <c r="I88" s="13" t="s">
        <v>546</v>
      </c>
      <c r="J88" s="13" t="n">
        <v>11</v>
      </c>
      <c r="K88" s="13" t="n">
        <v>3</v>
      </c>
      <c r="L88" s="11" t="s">
        <v>115</v>
      </c>
      <c r="M88" s="13" t="s">
        <v>541</v>
      </c>
      <c r="N88" s="13" t="s">
        <v>32</v>
      </c>
    </row>
  </sheetData>
  <mergeCells count="5">
    <mergeCell ref="K1:N1"/>
    <mergeCell ref="B2:N2"/>
    <mergeCell ref="D3:I3"/>
    <mergeCell ref="B8:H8"/>
    <mergeCell ref="I8:N8"/>
  </mergeCells>
  <dataValidations count="1">
    <dataValidation allowBlank="true" errorStyle="stop" operator="between" showDropDown="false" showErrorMessage="true" showInputMessage="false" sqref="A3:B4 C4 E4:F6 A5:C6 A8:B8 B9:B12 C10:F12 B17:F19 A20 B37:F38 B43:F44 B49:F50 C73:E81 B85:F8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B23" activeCellId="0" sqref="B23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99"/>
    <col collapsed="false" customWidth="true" hidden="false" outlineLevel="0" max="3" min="3" style="0" width="16.7"/>
    <col collapsed="false" customWidth="true" hidden="false" outlineLevel="0" max="4" min="4" style="0" width="9.41"/>
    <col collapsed="false" customWidth="true" hidden="false" outlineLevel="0" max="5" min="5" style="0" width="6.41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9" min="9" style="0" width="26.28"/>
    <col collapsed="false" customWidth="true" hidden="false" outlineLevel="0" max="11" min="10" style="0" width="9.14"/>
    <col collapsed="false" customWidth="true" hidden="false" outlineLevel="0" max="13" min="13" style="0" width="12.14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4"/>
      <c r="B4" s="7" t="s">
        <v>4</v>
      </c>
      <c r="C4" s="7"/>
      <c r="D4" s="8" t="s">
        <v>814</v>
      </c>
      <c r="E4" s="7"/>
      <c r="F4" s="7"/>
    </row>
    <row r="5" customFormat="false" ht="12.75" hidden="false" customHeight="false" outlineLevel="0" collapsed="false">
      <c r="A5" s="4"/>
      <c r="B5" s="7"/>
      <c r="C5" s="7"/>
      <c r="E5" s="7"/>
      <c r="F5" s="7"/>
    </row>
    <row r="6" customFormat="false" ht="12.75" hidden="false" customHeight="false" outlineLevel="0" collapsed="false">
      <c r="A6" s="9"/>
      <c r="B6" s="7" t="s">
        <v>6</v>
      </c>
      <c r="C6" s="7"/>
      <c r="D6" s="109" t="n">
        <v>44117</v>
      </c>
      <c r="E6" s="109"/>
      <c r="F6" s="109"/>
    </row>
    <row r="8" customFormat="false" ht="12.75" hidden="false" customHeight="false" outlineLevel="0" collapsed="false">
      <c r="A8" s="11"/>
      <c r="B8" s="12" t="s">
        <v>7</v>
      </c>
      <c r="C8" s="12"/>
      <c r="D8" s="12"/>
      <c r="E8" s="12"/>
      <c r="F8" s="12"/>
      <c r="G8" s="12"/>
      <c r="H8" s="12"/>
      <c r="I8" s="13" t="s">
        <v>8</v>
      </c>
      <c r="J8" s="13"/>
      <c r="K8" s="13"/>
      <c r="L8" s="13"/>
      <c r="M8" s="13"/>
      <c r="N8" s="13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1"/>
      <c r="I9" s="15"/>
      <c r="J9" s="15"/>
      <c r="K9" s="15"/>
      <c r="L9" s="16"/>
      <c r="M9" s="16"/>
      <c r="N9" s="16"/>
    </row>
    <row r="10" customFormat="false" ht="89.25" hidden="false" customHeight="fals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815</v>
      </c>
      <c r="L10" s="19" t="s">
        <v>20</v>
      </c>
      <c r="M10" s="18" t="s">
        <v>21</v>
      </c>
      <c r="N10" s="18" t="s">
        <v>22</v>
      </c>
    </row>
    <row r="11" customFormat="false" ht="27" hidden="false" customHeight="true" outlineLevel="0" collapsed="false">
      <c r="A11" s="110" t="n">
        <v>1</v>
      </c>
      <c r="B11" s="110" t="s">
        <v>816</v>
      </c>
      <c r="C11" s="110" t="s">
        <v>415</v>
      </c>
      <c r="D11" s="110" t="s">
        <v>817</v>
      </c>
      <c r="E11" s="110" t="s">
        <v>58</v>
      </c>
      <c r="F11" s="110" t="s">
        <v>818</v>
      </c>
      <c r="G11" s="110" t="s">
        <v>27</v>
      </c>
      <c r="H11" s="110" t="s">
        <v>146</v>
      </c>
      <c r="I11" s="110" t="s">
        <v>147</v>
      </c>
      <c r="J11" s="111" t="n">
        <v>8</v>
      </c>
      <c r="K11" s="112" t="n">
        <v>7</v>
      </c>
      <c r="L11" s="110" t="s">
        <v>115</v>
      </c>
      <c r="M11" s="110" t="s">
        <v>148</v>
      </c>
      <c r="N11" s="110" t="s">
        <v>40</v>
      </c>
    </row>
    <row r="12" customFormat="false" ht="12.75" hidden="false" customHeight="false" outlineLevel="0" collapsed="false">
      <c r="A12" s="110" t="n">
        <v>2</v>
      </c>
      <c r="B12" s="113" t="s">
        <v>819</v>
      </c>
      <c r="C12" s="113" t="s">
        <v>333</v>
      </c>
      <c r="D12" s="113" t="s">
        <v>331</v>
      </c>
      <c r="E12" s="114" t="s">
        <v>58</v>
      </c>
      <c r="F12" s="115" t="n">
        <v>39038</v>
      </c>
      <c r="G12" s="114" t="s">
        <v>27</v>
      </c>
      <c r="H12" s="114" t="s">
        <v>59</v>
      </c>
      <c r="I12" s="114" t="s">
        <v>546</v>
      </c>
      <c r="J12" s="114" t="n">
        <v>8</v>
      </c>
      <c r="K12" s="114" t="n">
        <v>23</v>
      </c>
      <c r="L12" s="114" t="s">
        <v>38</v>
      </c>
      <c r="M12" s="113" t="s">
        <v>820</v>
      </c>
      <c r="N12" s="113" t="s">
        <v>32</v>
      </c>
    </row>
    <row r="13" customFormat="false" ht="12.75" hidden="false" customHeight="false" outlineLevel="0" collapsed="false">
      <c r="A13" s="110" t="n">
        <v>3</v>
      </c>
      <c r="B13" s="113" t="s">
        <v>821</v>
      </c>
      <c r="C13" s="113" t="s">
        <v>822</v>
      </c>
      <c r="D13" s="113" t="s">
        <v>453</v>
      </c>
      <c r="E13" s="114" t="s">
        <v>823</v>
      </c>
      <c r="F13" s="115" t="n">
        <v>39028</v>
      </c>
      <c r="G13" s="114" t="s">
        <v>27</v>
      </c>
      <c r="H13" s="114" t="s">
        <v>824</v>
      </c>
      <c r="I13" s="114" t="s">
        <v>546</v>
      </c>
      <c r="J13" s="114" t="n">
        <v>8</v>
      </c>
      <c r="K13" s="114" t="n">
        <v>22</v>
      </c>
      <c r="L13" s="114" t="s">
        <v>43</v>
      </c>
      <c r="M13" s="113" t="s">
        <v>825</v>
      </c>
      <c r="N13" s="113" t="s">
        <v>40</v>
      </c>
    </row>
    <row r="14" customFormat="false" ht="12.75" hidden="false" customHeight="false" outlineLevel="0" collapsed="false">
      <c r="A14" s="110" t="n">
        <v>4</v>
      </c>
      <c r="B14" s="113" t="s">
        <v>826</v>
      </c>
      <c r="C14" s="113" t="s">
        <v>338</v>
      </c>
      <c r="D14" s="113" t="s">
        <v>827</v>
      </c>
      <c r="E14" s="114" t="s">
        <v>823</v>
      </c>
      <c r="F14" s="115" t="n">
        <v>39017</v>
      </c>
      <c r="G14" s="114" t="s">
        <v>27</v>
      </c>
      <c r="H14" s="114" t="s">
        <v>59</v>
      </c>
      <c r="I14" s="114" t="s">
        <v>546</v>
      </c>
      <c r="J14" s="114" t="n">
        <v>8</v>
      </c>
      <c r="K14" s="114" t="n">
        <v>20</v>
      </c>
      <c r="L14" s="114" t="s">
        <v>43</v>
      </c>
      <c r="M14" s="113" t="s">
        <v>820</v>
      </c>
      <c r="N14" s="113" t="s">
        <v>32</v>
      </c>
    </row>
    <row r="15" customFormat="false" ht="12.75" hidden="false" customHeight="false" outlineLevel="0" collapsed="false">
      <c r="A15" s="110" t="n">
        <v>5</v>
      </c>
      <c r="B15" s="113" t="s">
        <v>828</v>
      </c>
      <c r="C15" s="113" t="s">
        <v>829</v>
      </c>
      <c r="D15" s="113" t="s">
        <v>280</v>
      </c>
      <c r="E15" s="114" t="s">
        <v>823</v>
      </c>
      <c r="F15" s="115" t="n">
        <v>39025</v>
      </c>
      <c r="G15" s="114" t="s">
        <v>27</v>
      </c>
      <c r="H15" s="114" t="s">
        <v>824</v>
      </c>
      <c r="I15" s="114" t="s">
        <v>546</v>
      </c>
      <c r="J15" s="114" t="n">
        <v>8</v>
      </c>
      <c r="K15" s="114" t="n">
        <v>20</v>
      </c>
      <c r="L15" s="114" t="s">
        <v>43</v>
      </c>
      <c r="M15" s="113" t="s">
        <v>825</v>
      </c>
      <c r="N15" s="113" t="s">
        <v>40</v>
      </c>
    </row>
    <row r="16" customFormat="false" ht="12.75" hidden="false" customHeight="false" outlineLevel="0" collapsed="false">
      <c r="A16" s="110" t="n">
        <v>6</v>
      </c>
      <c r="B16" s="113" t="s">
        <v>830</v>
      </c>
      <c r="C16" s="113" t="s">
        <v>210</v>
      </c>
      <c r="D16" s="113" t="s">
        <v>323</v>
      </c>
      <c r="E16" s="114" t="s">
        <v>26</v>
      </c>
      <c r="F16" s="116" t="n">
        <v>38764</v>
      </c>
      <c r="G16" s="117" t="s">
        <v>27</v>
      </c>
      <c r="H16" s="117" t="s">
        <v>83</v>
      </c>
      <c r="I16" s="114" t="s">
        <v>84</v>
      </c>
      <c r="J16" s="114" t="n">
        <v>8</v>
      </c>
      <c r="K16" s="114" t="n">
        <v>20</v>
      </c>
      <c r="L16" s="114" t="s">
        <v>38</v>
      </c>
      <c r="M16" s="113" t="s">
        <v>85</v>
      </c>
      <c r="N16" s="113" t="s">
        <v>32</v>
      </c>
    </row>
    <row r="17" customFormat="false" ht="12.75" hidden="false" customHeight="false" outlineLevel="0" collapsed="false">
      <c r="A17" s="110" t="n">
        <v>7</v>
      </c>
      <c r="B17" s="113" t="s">
        <v>831</v>
      </c>
      <c r="C17" s="113" t="s">
        <v>832</v>
      </c>
      <c r="D17" s="113" t="s">
        <v>833</v>
      </c>
      <c r="E17" s="114" t="s">
        <v>26</v>
      </c>
      <c r="F17" s="114" t="s">
        <v>834</v>
      </c>
      <c r="G17" s="114" t="s">
        <v>27</v>
      </c>
      <c r="H17" s="114" t="s">
        <v>49</v>
      </c>
      <c r="I17" s="114" t="s">
        <v>50</v>
      </c>
      <c r="J17" s="114" t="n">
        <v>8</v>
      </c>
      <c r="K17" s="114" t="n">
        <v>19</v>
      </c>
      <c r="L17" s="114" t="s">
        <v>38</v>
      </c>
      <c r="M17" s="113" t="s">
        <v>51</v>
      </c>
      <c r="N17" s="113" t="s">
        <v>40</v>
      </c>
    </row>
    <row r="18" customFormat="false" ht="12.75" hidden="false" customHeight="false" outlineLevel="0" collapsed="false">
      <c r="A18" s="110" t="n">
        <v>8</v>
      </c>
      <c r="B18" s="113" t="s">
        <v>835</v>
      </c>
      <c r="C18" s="113" t="s">
        <v>836</v>
      </c>
      <c r="D18" s="113" t="s">
        <v>331</v>
      </c>
      <c r="E18" s="114" t="s">
        <v>26</v>
      </c>
      <c r="F18" s="114" t="s">
        <v>837</v>
      </c>
      <c r="G18" s="114" t="s">
        <v>27</v>
      </c>
      <c r="H18" s="114" t="s">
        <v>49</v>
      </c>
      <c r="I18" s="114" t="s">
        <v>50</v>
      </c>
      <c r="J18" s="114" t="n">
        <v>8</v>
      </c>
      <c r="K18" s="114" t="n">
        <v>19</v>
      </c>
      <c r="L18" s="114" t="s">
        <v>38</v>
      </c>
      <c r="M18" s="113" t="s">
        <v>51</v>
      </c>
      <c r="N18" s="113" t="s">
        <v>32</v>
      </c>
    </row>
    <row r="19" customFormat="false" ht="12.75" hidden="false" customHeight="false" outlineLevel="0" collapsed="false">
      <c r="A19" s="110" t="n">
        <v>9</v>
      </c>
      <c r="B19" s="113" t="s">
        <v>838</v>
      </c>
      <c r="C19" s="113" t="s">
        <v>412</v>
      </c>
      <c r="D19" s="113" t="s">
        <v>416</v>
      </c>
      <c r="E19" s="114" t="s">
        <v>26</v>
      </c>
      <c r="F19" s="114" t="s">
        <v>839</v>
      </c>
      <c r="G19" s="114" t="s">
        <v>27</v>
      </c>
      <c r="H19" s="114" t="s">
        <v>49</v>
      </c>
      <c r="I19" s="114" t="s">
        <v>50</v>
      </c>
      <c r="J19" s="114" t="n">
        <v>8</v>
      </c>
      <c r="K19" s="114" t="n">
        <v>19</v>
      </c>
      <c r="L19" s="114" t="s">
        <v>38</v>
      </c>
      <c r="M19" s="113" t="s">
        <v>51</v>
      </c>
      <c r="N19" s="113" t="s">
        <v>40</v>
      </c>
    </row>
    <row r="20" customFormat="false" ht="12.75" hidden="false" customHeight="false" outlineLevel="0" collapsed="false">
      <c r="A20" s="110" t="n">
        <v>10</v>
      </c>
      <c r="B20" s="113" t="s">
        <v>140</v>
      </c>
      <c r="C20" s="113" t="s">
        <v>56</v>
      </c>
      <c r="D20" s="113" t="s">
        <v>602</v>
      </c>
      <c r="E20" s="114" t="s">
        <v>58</v>
      </c>
      <c r="F20" s="118" t="n">
        <v>38734</v>
      </c>
      <c r="G20" s="114" t="s">
        <v>27</v>
      </c>
      <c r="H20" s="114" t="s">
        <v>59</v>
      </c>
      <c r="I20" s="114" t="s">
        <v>546</v>
      </c>
      <c r="J20" s="114" t="n">
        <v>8</v>
      </c>
      <c r="K20" s="114" t="n">
        <v>19</v>
      </c>
      <c r="L20" s="114" t="s">
        <v>43</v>
      </c>
      <c r="M20" s="113" t="s">
        <v>820</v>
      </c>
      <c r="N20" s="113" t="s">
        <v>32</v>
      </c>
    </row>
    <row r="21" customFormat="false" ht="12.75" hidden="false" customHeight="false" outlineLevel="0" collapsed="false">
      <c r="A21" s="110" t="n">
        <v>11</v>
      </c>
      <c r="B21" s="113" t="s">
        <v>840</v>
      </c>
      <c r="C21" s="113" t="s">
        <v>841</v>
      </c>
      <c r="D21" s="113" t="s">
        <v>842</v>
      </c>
      <c r="E21" s="114" t="s">
        <v>26</v>
      </c>
      <c r="F21" s="119" t="n">
        <v>39238</v>
      </c>
      <c r="G21" s="114" t="s">
        <v>27</v>
      </c>
      <c r="H21" s="114" t="s">
        <v>137</v>
      </c>
      <c r="I21" s="114" t="s">
        <v>622</v>
      </c>
      <c r="J21" s="114" t="n">
        <v>8</v>
      </c>
      <c r="K21" s="114" t="n">
        <v>19</v>
      </c>
      <c r="L21" s="114" t="s">
        <v>38</v>
      </c>
      <c r="M21" s="113" t="s">
        <v>139</v>
      </c>
      <c r="N21" s="113" t="s">
        <v>40</v>
      </c>
    </row>
    <row r="22" customFormat="false" ht="12.75" hidden="false" customHeight="false" outlineLevel="0" collapsed="false">
      <c r="A22" s="110" t="n">
        <v>12</v>
      </c>
      <c r="B22" s="113" t="s">
        <v>843</v>
      </c>
      <c r="C22" s="113" t="s">
        <v>844</v>
      </c>
      <c r="D22" s="113" t="s">
        <v>845</v>
      </c>
      <c r="E22" s="114" t="s">
        <v>26</v>
      </c>
      <c r="F22" s="116" t="n">
        <v>39026</v>
      </c>
      <c r="G22" s="117" t="s">
        <v>27</v>
      </c>
      <c r="H22" s="117" t="s">
        <v>83</v>
      </c>
      <c r="I22" s="114" t="s">
        <v>84</v>
      </c>
      <c r="J22" s="114" t="n">
        <v>8</v>
      </c>
      <c r="K22" s="114" t="n">
        <v>19</v>
      </c>
      <c r="L22" s="114" t="s">
        <v>43</v>
      </c>
      <c r="M22" s="113" t="s">
        <v>85</v>
      </c>
      <c r="N22" s="113" t="s">
        <v>32</v>
      </c>
    </row>
    <row r="23" customFormat="false" ht="12.75" hidden="false" customHeight="false" outlineLevel="0" collapsed="false">
      <c r="A23" s="110" t="n">
        <v>13</v>
      </c>
      <c r="B23" s="120" t="s">
        <v>846</v>
      </c>
      <c r="C23" s="120" t="s">
        <v>680</v>
      </c>
      <c r="D23" s="120" t="s">
        <v>144</v>
      </c>
      <c r="E23" s="121" t="s">
        <v>26</v>
      </c>
      <c r="F23" s="121" t="s">
        <v>847</v>
      </c>
      <c r="G23" s="121" t="s">
        <v>27</v>
      </c>
      <c r="H23" s="121" t="s">
        <v>49</v>
      </c>
      <c r="I23" s="121" t="s">
        <v>50</v>
      </c>
      <c r="J23" s="121" t="n">
        <v>8</v>
      </c>
      <c r="K23" s="121" t="n">
        <v>18</v>
      </c>
      <c r="L23" s="121" t="s">
        <v>43</v>
      </c>
      <c r="M23" s="120" t="s">
        <v>51</v>
      </c>
      <c r="N23" s="120" t="s">
        <v>40</v>
      </c>
    </row>
    <row r="24" customFormat="false" ht="12.75" hidden="false" customHeight="false" outlineLevel="0" collapsed="false">
      <c r="A24" s="110" t="n">
        <v>14</v>
      </c>
      <c r="B24" s="120" t="s">
        <v>848</v>
      </c>
      <c r="C24" s="120" t="s">
        <v>415</v>
      </c>
      <c r="D24" s="120" t="s">
        <v>849</v>
      </c>
      <c r="E24" s="121" t="s">
        <v>58</v>
      </c>
      <c r="F24" s="122" t="n">
        <v>39008</v>
      </c>
      <c r="G24" s="121" t="s">
        <v>27</v>
      </c>
      <c r="H24" s="121" t="s">
        <v>59</v>
      </c>
      <c r="I24" s="121" t="s">
        <v>546</v>
      </c>
      <c r="J24" s="121" t="n">
        <v>8</v>
      </c>
      <c r="K24" s="121" t="n">
        <v>18</v>
      </c>
      <c r="L24" s="121" t="s">
        <v>43</v>
      </c>
      <c r="M24" s="120" t="s">
        <v>820</v>
      </c>
      <c r="N24" s="120" t="s">
        <v>32</v>
      </c>
    </row>
    <row r="25" customFormat="false" ht="12.75" hidden="false" customHeight="false" outlineLevel="0" collapsed="false">
      <c r="A25" s="110" t="n">
        <v>15</v>
      </c>
      <c r="B25" s="120" t="s">
        <v>850</v>
      </c>
      <c r="C25" s="120" t="s">
        <v>472</v>
      </c>
      <c r="D25" s="120" t="s">
        <v>775</v>
      </c>
      <c r="E25" s="121" t="s">
        <v>26</v>
      </c>
      <c r="F25" s="121" t="n">
        <v>38961</v>
      </c>
      <c r="G25" s="121" t="s">
        <v>27</v>
      </c>
      <c r="H25" s="121" t="s">
        <v>65</v>
      </c>
      <c r="I25" s="121" t="s">
        <v>66</v>
      </c>
      <c r="J25" s="121" t="n">
        <v>8</v>
      </c>
      <c r="K25" s="121" t="n">
        <v>18</v>
      </c>
      <c r="L25" s="121" t="s">
        <v>67</v>
      </c>
      <c r="M25" s="120" t="s">
        <v>851</v>
      </c>
      <c r="N25" s="120" t="s">
        <v>40</v>
      </c>
    </row>
    <row r="26" customFormat="false" ht="12.75" hidden="false" customHeight="false" outlineLevel="0" collapsed="false">
      <c r="A26" s="110" t="n">
        <v>16</v>
      </c>
      <c r="B26" s="123" t="s">
        <v>852</v>
      </c>
      <c r="C26" s="120" t="s">
        <v>853</v>
      </c>
      <c r="D26" s="120" t="s">
        <v>854</v>
      </c>
      <c r="E26" s="121" t="s">
        <v>26</v>
      </c>
      <c r="F26" s="108" t="n">
        <v>38839</v>
      </c>
      <c r="G26" s="121" t="s">
        <v>27</v>
      </c>
      <c r="H26" s="121" t="s">
        <v>36</v>
      </c>
      <c r="I26" s="121" t="s">
        <v>37</v>
      </c>
      <c r="J26" s="121" t="n">
        <v>8</v>
      </c>
      <c r="K26" s="121" t="n">
        <v>18</v>
      </c>
      <c r="L26" s="124" t="s">
        <v>38</v>
      </c>
      <c r="M26" s="120" t="s">
        <v>39</v>
      </c>
      <c r="N26" s="120" t="s">
        <v>32</v>
      </c>
    </row>
    <row r="27" customFormat="false" ht="12.75" hidden="false" customHeight="false" outlineLevel="0" collapsed="false">
      <c r="A27" s="110" t="n">
        <v>17</v>
      </c>
      <c r="B27" s="120" t="s">
        <v>855</v>
      </c>
      <c r="C27" s="120" t="s">
        <v>90</v>
      </c>
      <c r="D27" s="120" t="s">
        <v>144</v>
      </c>
      <c r="E27" s="121" t="s">
        <v>26</v>
      </c>
      <c r="F27" s="125" t="n">
        <v>38887</v>
      </c>
      <c r="G27" s="124" t="s">
        <v>27</v>
      </c>
      <c r="H27" s="124" t="s">
        <v>83</v>
      </c>
      <c r="I27" s="121" t="s">
        <v>84</v>
      </c>
      <c r="J27" s="121" t="n">
        <v>8</v>
      </c>
      <c r="K27" s="121" t="n">
        <v>18</v>
      </c>
      <c r="L27" s="121" t="s">
        <v>43</v>
      </c>
      <c r="M27" s="120" t="s">
        <v>85</v>
      </c>
      <c r="N27" s="120" t="s">
        <v>40</v>
      </c>
    </row>
    <row r="28" customFormat="false" ht="12.75" hidden="false" customHeight="false" outlineLevel="0" collapsed="false">
      <c r="A28" s="110" t="n">
        <v>18</v>
      </c>
      <c r="B28" s="123" t="s">
        <v>856</v>
      </c>
      <c r="C28" s="120" t="s">
        <v>333</v>
      </c>
      <c r="D28" s="120" t="s">
        <v>229</v>
      </c>
      <c r="E28" s="121" t="s">
        <v>26</v>
      </c>
      <c r="F28" s="126" t="n">
        <v>39151</v>
      </c>
      <c r="G28" s="121" t="s">
        <v>27</v>
      </c>
      <c r="H28" s="121" t="s">
        <v>36</v>
      </c>
      <c r="I28" s="121" t="s">
        <v>37</v>
      </c>
      <c r="J28" s="121" t="n">
        <v>8</v>
      </c>
      <c r="K28" s="121" t="n">
        <v>17</v>
      </c>
      <c r="L28" s="124" t="s">
        <v>43</v>
      </c>
      <c r="M28" s="120" t="s">
        <v>39</v>
      </c>
      <c r="N28" s="120" t="s">
        <v>32</v>
      </c>
    </row>
    <row r="29" customFormat="false" ht="12.75" hidden="false" customHeight="false" outlineLevel="0" collapsed="false">
      <c r="A29" s="110" t="n">
        <v>19</v>
      </c>
      <c r="B29" s="120" t="s">
        <v>107</v>
      </c>
      <c r="C29" s="120" t="s">
        <v>857</v>
      </c>
      <c r="D29" s="120" t="s">
        <v>144</v>
      </c>
      <c r="E29" s="121" t="s">
        <v>58</v>
      </c>
      <c r="F29" s="127" t="n">
        <v>38727</v>
      </c>
      <c r="G29" s="121" t="s">
        <v>27</v>
      </c>
      <c r="H29" s="121" t="s">
        <v>59</v>
      </c>
      <c r="I29" s="121" t="s">
        <v>546</v>
      </c>
      <c r="J29" s="121" t="n">
        <v>8</v>
      </c>
      <c r="K29" s="121" t="n">
        <v>16</v>
      </c>
      <c r="L29" s="121" t="s">
        <v>43</v>
      </c>
      <c r="M29" s="120" t="s">
        <v>820</v>
      </c>
      <c r="N29" s="120" t="s">
        <v>40</v>
      </c>
    </row>
    <row r="30" customFormat="false" ht="12.75" hidden="false" customHeight="false" outlineLevel="0" collapsed="false">
      <c r="A30" s="110" t="n">
        <v>20</v>
      </c>
      <c r="B30" s="120" t="s">
        <v>62</v>
      </c>
      <c r="C30" s="120" t="s">
        <v>858</v>
      </c>
      <c r="D30" s="120" t="s">
        <v>64</v>
      </c>
      <c r="E30" s="121" t="s">
        <v>47</v>
      </c>
      <c r="F30" s="121" t="n">
        <v>38944</v>
      </c>
      <c r="G30" s="121" t="s">
        <v>27</v>
      </c>
      <c r="H30" s="121" t="s">
        <v>65</v>
      </c>
      <c r="I30" s="121" t="s">
        <v>66</v>
      </c>
      <c r="J30" s="121" t="n">
        <v>8</v>
      </c>
      <c r="K30" s="121" t="n">
        <v>16</v>
      </c>
      <c r="L30" s="121" t="s">
        <v>92</v>
      </c>
      <c r="M30" s="120" t="s">
        <v>851</v>
      </c>
      <c r="N30" s="120" t="s">
        <v>32</v>
      </c>
    </row>
    <row r="31" customFormat="false" ht="12.75" hidden="false" customHeight="false" outlineLevel="0" collapsed="false">
      <c r="A31" s="110" t="n">
        <v>21</v>
      </c>
      <c r="B31" s="120" t="s">
        <v>559</v>
      </c>
      <c r="C31" s="120" t="s">
        <v>118</v>
      </c>
      <c r="D31" s="120" t="s">
        <v>560</v>
      </c>
      <c r="E31" s="121" t="s">
        <v>26</v>
      </c>
      <c r="F31" s="121" t="s">
        <v>859</v>
      </c>
      <c r="G31" s="121" t="s">
        <v>27</v>
      </c>
      <c r="H31" s="121" t="s">
        <v>49</v>
      </c>
      <c r="I31" s="121" t="s">
        <v>50</v>
      </c>
      <c r="J31" s="121" t="n">
        <v>8</v>
      </c>
      <c r="K31" s="121" t="n">
        <v>15</v>
      </c>
      <c r="L31" s="121" t="s">
        <v>115</v>
      </c>
      <c r="M31" s="120" t="s">
        <v>51</v>
      </c>
      <c r="N31" s="120" t="s">
        <v>32</v>
      </c>
    </row>
    <row r="32" customFormat="false" ht="12.75" hidden="false" customHeight="false" outlineLevel="0" collapsed="false">
      <c r="A32" s="110" t="n">
        <v>22</v>
      </c>
      <c r="B32" s="120" t="s">
        <v>860</v>
      </c>
      <c r="C32" s="120" t="s">
        <v>861</v>
      </c>
      <c r="D32" s="120" t="s">
        <v>286</v>
      </c>
      <c r="E32" s="121" t="s">
        <v>47</v>
      </c>
      <c r="F32" s="125" t="n">
        <v>39153</v>
      </c>
      <c r="G32" s="124" t="s">
        <v>27</v>
      </c>
      <c r="H32" s="124" t="s">
        <v>83</v>
      </c>
      <c r="I32" s="121" t="s">
        <v>84</v>
      </c>
      <c r="J32" s="124" t="n">
        <v>8</v>
      </c>
      <c r="K32" s="121" t="n">
        <v>15</v>
      </c>
      <c r="L32" s="121" t="s">
        <v>115</v>
      </c>
      <c r="M32" s="120" t="s">
        <v>85</v>
      </c>
      <c r="N32" s="120" t="s">
        <v>32</v>
      </c>
    </row>
    <row r="33" customFormat="false" ht="12.75" hidden="false" customHeight="false" outlineLevel="0" collapsed="false">
      <c r="A33" s="110" t="n">
        <v>23</v>
      </c>
      <c r="B33" s="120" t="s">
        <v>862</v>
      </c>
      <c r="C33" s="120" t="s">
        <v>486</v>
      </c>
      <c r="D33" s="120" t="s">
        <v>863</v>
      </c>
      <c r="E33" s="121" t="s">
        <v>47</v>
      </c>
      <c r="F33" s="121" t="n">
        <v>37703</v>
      </c>
      <c r="G33" s="121" t="s">
        <v>27</v>
      </c>
      <c r="H33" s="121" t="s">
        <v>65</v>
      </c>
      <c r="I33" s="121" t="s">
        <v>66</v>
      </c>
      <c r="J33" s="121" t="n">
        <v>8</v>
      </c>
      <c r="K33" s="121" t="n">
        <v>14</v>
      </c>
      <c r="L33" s="121" t="s">
        <v>7</v>
      </c>
      <c r="M33" s="120" t="s">
        <v>851</v>
      </c>
      <c r="N33" s="120" t="s">
        <v>32</v>
      </c>
    </row>
    <row r="34" customFormat="false" ht="12.75" hidden="false" customHeight="false" outlineLevel="0" collapsed="false">
      <c r="A34" s="110" t="n">
        <v>24</v>
      </c>
      <c r="B34" s="120" t="s">
        <v>864</v>
      </c>
      <c r="C34" s="120" t="s">
        <v>90</v>
      </c>
      <c r="D34" s="120" t="s">
        <v>865</v>
      </c>
      <c r="E34" s="121" t="s">
        <v>26</v>
      </c>
      <c r="F34" s="125" t="n">
        <v>38806</v>
      </c>
      <c r="G34" s="124" t="s">
        <v>27</v>
      </c>
      <c r="H34" s="124" t="s">
        <v>83</v>
      </c>
      <c r="I34" s="121" t="s">
        <v>84</v>
      </c>
      <c r="J34" s="124" t="n">
        <v>8</v>
      </c>
      <c r="K34" s="121" t="n">
        <v>14</v>
      </c>
      <c r="L34" s="121" t="s">
        <v>115</v>
      </c>
      <c r="M34" s="120" t="s">
        <v>85</v>
      </c>
      <c r="N34" s="120" t="s">
        <v>32</v>
      </c>
    </row>
    <row r="35" customFormat="false" ht="12.75" hidden="false" customHeight="false" outlineLevel="0" collapsed="false">
      <c r="A35" s="110" t="n">
        <v>25</v>
      </c>
      <c r="B35" s="120" t="s">
        <v>866</v>
      </c>
      <c r="C35" s="120" t="s">
        <v>867</v>
      </c>
      <c r="D35" s="120" t="s">
        <v>868</v>
      </c>
      <c r="E35" s="121" t="s">
        <v>26</v>
      </c>
      <c r="F35" s="121" t="s">
        <v>869</v>
      </c>
      <c r="G35" s="121" t="s">
        <v>27</v>
      </c>
      <c r="H35" s="121" t="s">
        <v>49</v>
      </c>
      <c r="I35" s="121" t="s">
        <v>50</v>
      </c>
      <c r="J35" s="121" t="n">
        <v>8</v>
      </c>
      <c r="K35" s="121" t="n">
        <v>13</v>
      </c>
      <c r="L35" s="121" t="s">
        <v>115</v>
      </c>
      <c r="M35" s="120" t="s">
        <v>51</v>
      </c>
      <c r="N35" s="120" t="s">
        <v>32</v>
      </c>
    </row>
    <row r="36" customFormat="false" ht="12.75" hidden="false" customHeight="false" outlineLevel="0" collapsed="false">
      <c r="A36" s="110" t="n">
        <v>26</v>
      </c>
      <c r="B36" s="120" t="s">
        <v>870</v>
      </c>
      <c r="C36" s="120" t="s">
        <v>225</v>
      </c>
      <c r="D36" s="120" t="s">
        <v>226</v>
      </c>
      <c r="E36" s="121" t="s">
        <v>47</v>
      </c>
      <c r="F36" s="121" t="s">
        <v>871</v>
      </c>
      <c r="G36" s="121" t="s">
        <v>27</v>
      </c>
      <c r="H36" s="121" t="s">
        <v>49</v>
      </c>
      <c r="I36" s="121" t="s">
        <v>50</v>
      </c>
      <c r="J36" s="121" t="n">
        <v>8</v>
      </c>
      <c r="K36" s="121" t="n">
        <v>13</v>
      </c>
      <c r="L36" s="121" t="s">
        <v>115</v>
      </c>
      <c r="M36" s="120" t="s">
        <v>51</v>
      </c>
      <c r="N36" s="120" t="s">
        <v>32</v>
      </c>
    </row>
    <row r="37" customFormat="false" ht="12.75" hidden="false" customHeight="false" outlineLevel="0" collapsed="false">
      <c r="A37" s="110" t="n">
        <v>27</v>
      </c>
      <c r="B37" s="110" t="s">
        <v>872</v>
      </c>
      <c r="C37" s="110" t="s">
        <v>486</v>
      </c>
      <c r="D37" s="110" t="s">
        <v>873</v>
      </c>
      <c r="E37" s="111" t="s">
        <v>823</v>
      </c>
      <c r="F37" s="128" t="n">
        <v>38994</v>
      </c>
      <c r="G37" s="111" t="s">
        <v>27</v>
      </c>
      <c r="H37" s="111" t="s">
        <v>59</v>
      </c>
      <c r="I37" s="121" t="s">
        <v>546</v>
      </c>
      <c r="J37" s="121" t="n">
        <v>8</v>
      </c>
      <c r="K37" s="111" t="n">
        <v>13</v>
      </c>
      <c r="L37" s="111" t="s">
        <v>115</v>
      </c>
      <c r="M37" s="110" t="s">
        <v>820</v>
      </c>
      <c r="N37" s="129" t="s">
        <v>32</v>
      </c>
    </row>
    <row r="38" customFormat="false" ht="12.75" hidden="false" customHeight="false" outlineLevel="0" collapsed="false">
      <c r="A38" s="110" t="n">
        <v>28</v>
      </c>
      <c r="B38" s="110" t="s">
        <v>874</v>
      </c>
      <c r="C38" s="110" t="s">
        <v>415</v>
      </c>
      <c r="D38" s="110" t="s">
        <v>868</v>
      </c>
      <c r="E38" s="130" t="s">
        <v>26</v>
      </c>
      <c r="F38" s="131" t="n">
        <v>38920</v>
      </c>
      <c r="G38" s="130" t="s">
        <v>27</v>
      </c>
      <c r="H38" s="130" t="s">
        <v>83</v>
      </c>
      <c r="I38" s="111" t="s">
        <v>84</v>
      </c>
      <c r="J38" s="121" t="n">
        <v>8</v>
      </c>
      <c r="K38" s="132" t="n">
        <v>13</v>
      </c>
      <c r="L38" s="132" t="s">
        <v>115</v>
      </c>
      <c r="M38" s="110" t="s">
        <v>85</v>
      </c>
      <c r="N38" s="110" t="s">
        <v>32</v>
      </c>
    </row>
    <row r="39" customFormat="false" ht="12.75" hidden="false" customHeight="false" outlineLevel="0" collapsed="false">
      <c r="A39" s="110" t="n">
        <v>29</v>
      </c>
      <c r="B39" s="110" t="s">
        <v>875</v>
      </c>
      <c r="C39" s="110" t="s">
        <v>124</v>
      </c>
      <c r="D39" s="110" t="s">
        <v>136</v>
      </c>
      <c r="E39" s="130" t="s">
        <v>26</v>
      </c>
      <c r="F39" s="131" t="n">
        <v>39127</v>
      </c>
      <c r="G39" s="130" t="s">
        <v>27</v>
      </c>
      <c r="H39" s="130" t="s">
        <v>83</v>
      </c>
      <c r="I39" s="111" t="s">
        <v>84</v>
      </c>
      <c r="J39" s="121" t="n">
        <v>8</v>
      </c>
      <c r="K39" s="111" t="n">
        <v>13</v>
      </c>
      <c r="L39" s="111" t="s">
        <v>115</v>
      </c>
      <c r="M39" s="110" t="s">
        <v>85</v>
      </c>
      <c r="N39" s="129" t="s">
        <v>32</v>
      </c>
    </row>
    <row r="40" customFormat="false" ht="12.75" hidden="false" customHeight="false" outlineLevel="0" collapsed="false">
      <c r="A40" s="110" t="n">
        <v>30</v>
      </c>
      <c r="B40" s="110" t="s">
        <v>876</v>
      </c>
      <c r="C40" s="110" t="s">
        <v>595</v>
      </c>
      <c r="D40" s="110" t="s">
        <v>877</v>
      </c>
      <c r="E40" s="111" t="s">
        <v>823</v>
      </c>
      <c r="F40" s="111" t="s">
        <v>878</v>
      </c>
      <c r="G40" s="111" t="s">
        <v>27</v>
      </c>
      <c r="H40" s="111" t="s">
        <v>146</v>
      </c>
      <c r="I40" s="111" t="s">
        <v>147</v>
      </c>
      <c r="J40" s="121" t="n">
        <v>8</v>
      </c>
      <c r="K40" s="111" t="n">
        <v>13</v>
      </c>
      <c r="L40" s="111" t="s">
        <v>115</v>
      </c>
      <c r="M40" s="110" t="s">
        <v>148</v>
      </c>
      <c r="N40" s="110" t="s">
        <v>32</v>
      </c>
    </row>
    <row r="41" customFormat="false" ht="12.75" hidden="false" customHeight="false" outlineLevel="0" collapsed="false">
      <c r="A41" s="110" t="n">
        <v>31</v>
      </c>
      <c r="B41" s="110" t="s">
        <v>879</v>
      </c>
      <c r="C41" s="110" t="s">
        <v>118</v>
      </c>
      <c r="D41" s="110" t="s">
        <v>880</v>
      </c>
      <c r="E41" s="111" t="s">
        <v>26</v>
      </c>
      <c r="F41" s="111" t="s">
        <v>881</v>
      </c>
      <c r="G41" s="111" t="s">
        <v>27</v>
      </c>
      <c r="H41" s="111" t="s">
        <v>49</v>
      </c>
      <c r="I41" s="121" t="s">
        <v>50</v>
      </c>
      <c r="J41" s="121" t="n">
        <v>8</v>
      </c>
      <c r="K41" s="121" t="n">
        <v>12</v>
      </c>
      <c r="L41" s="111" t="s">
        <v>115</v>
      </c>
      <c r="M41" s="110" t="s">
        <v>51</v>
      </c>
      <c r="N41" s="129" t="s">
        <v>32</v>
      </c>
    </row>
    <row r="42" customFormat="false" ht="12.75" hidden="false" customHeight="false" outlineLevel="0" collapsed="false">
      <c r="A42" s="110" t="n">
        <v>32</v>
      </c>
      <c r="B42" s="110" t="s">
        <v>882</v>
      </c>
      <c r="C42" s="110" t="s">
        <v>883</v>
      </c>
      <c r="D42" s="110" t="s">
        <v>884</v>
      </c>
      <c r="E42" s="111" t="s">
        <v>58</v>
      </c>
      <c r="F42" s="133" t="n">
        <v>39013</v>
      </c>
      <c r="G42" s="111" t="s">
        <v>27</v>
      </c>
      <c r="H42" s="111" t="s">
        <v>59</v>
      </c>
      <c r="I42" s="121" t="s">
        <v>546</v>
      </c>
      <c r="J42" s="121" t="n">
        <v>8</v>
      </c>
      <c r="K42" s="111" t="n">
        <v>12</v>
      </c>
      <c r="L42" s="111" t="s">
        <v>115</v>
      </c>
      <c r="M42" s="110" t="s">
        <v>820</v>
      </c>
      <c r="N42" s="110" t="s">
        <v>32</v>
      </c>
    </row>
    <row r="43" customFormat="false" ht="12.75" hidden="false" customHeight="false" outlineLevel="0" collapsed="false">
      <c r="A43" s="110" t="n">
        <v>33</v>
      </c>
      <c r="B43" s="120" t="s">
        <v>885</v>
      </c>
      <c r="C43" s="120" t="s">
        <v>124</v>
      </c>
      <c r="D43" s="120" t="s">
        <v>144</v>
      </c>
      <c r="E43" s="121" t="s">
        <v>26</v>
      </c>
      <c r="F43" s="127" t="n">
        <v>38804</v>
      </c>
      <c r="G43" s="111" t="s">
        <v>27</v>
      </c>
      <c r="H43" s="111" t="s">
        <v>137</v>
      </c>
      <c r="I43" s="121" t="s">
        <v>622</v>
      </c>
      <c r="J43" s="121" t="n">
        <v>8</v>
      </c>
      <c r="K43" s="121" t="n">
        <v>11.5</v>
      </c>
      <c r="L43" s="111" t="s">
        <v>115</v>
      </c>
      <c r="M43" s="110" t="s">
        <v>139</v>
      </c>
      <c r="N43" s="129" t="s">
        <v>32</v>
      </c>
    </row>
    <row r="44" customFormat="false" ht="12.75" hidden="false" customHeight="false" outlineLevel="0" collapsed="false">
      <c r="A44" s="110" t="n">
        <v>34</v>
      </c>
      <c r="B44" s="110" t="s">
        <v>646</v>
      </c>
      <c r="C44" s="110" t="s">
        <v>886</v>
      </c>
      <c r="D44" s="110" t="s">
        <v>57</v>
      </c>
      <c r="E44" s="121" t="s">
        <v>26</v>
      </c>
      <c r="F44" s="111" t="s">
        <v>887</v>
      </c>
      <c r="G44" s="111" t="s">
        <v>27</v>
      </c>
      <c r="H44" s="111" t="s">
        <v>49</v>
      </c>
      <c r="I44" s="121" t="s">
        <v>50</v>
      </c>
      <c r="J44" s="121" t="n">
        <v>8</v>
      </c>
      <c r="K44" s="121" t="n">
        <v>11</v>
      </c>
      <c r="L44" s="111" t="s">
        <v>115</v>
      </c>
      <c r="M44" s="110" t="s">
        <v>51</v>
      </c>
      <c r="N44" s="110" t="s">
        <v>32</v>
      </c>
    </row>
    <row r="45" customFormat="false" ht="12.75" hidden="false" customHeight="false" outlineLevel="0" collapsed="false">
      <c r="A45" s="110" t="n">
        <v>35</v>
      </c>
      <c r="B45" s="110" t="s">
        <v>888</v>
      </c>
      <c r="C45" s="110" t="s">
        <v>889</v>
      </c>
      <c r="D45" s="110" t="s">
        <v>501</v>
      </c>
      <c r="E45" s="111" t="s">
        <v>47</v>
      </c>
      <c r="F45" s="111" t="s">
        <v>890</v>
      </c>
      <c r="G45" s="111" t="s">
        <v>27</v>
      </c>
      <c r="H45" s="111" t="s">
        <v>49</v>
      </c>
      <c r="I45" s="121" t="s">
        <v>50</v>
      </c>
      <c r="J45" s="121" t="n">
        <v>8</v>
      </c>
      <c r="K45" s="121" t="n">
        <v>11</v>
      </c>
      <c r="L45" s="111" t="s">
        <v>115</v>
      </c>
      <c r="M45" s="110" t="s">
        <v>51</v>
      </c>
      <c r="N45" s="129" t="s">
        <v>32</v>
      </c>
    </row>
    <row r="46" customFormat="false" ht="12.75" hidden="false" customHeight="false" outlineLevel="0" collapsed="false">
      <c r="A46" s="110" t="n">
        <v>36</v>
      </c>
      <c r="B46" s="110" t="s">
        <v>891</v>
      </c>
      <c r="C46" s="110" t="s">
        <v>297</v>
      </c>
      <c r="D46" s="110" t="s">
        <v>892</v>
      </c>
      <c r="E46" s="111" t="s">
        <v>47</v>
      </c>
      <c r="F46" s="111" t="s">
        <v>893</v>
      </c>
      <c r="G46" s="111" t="s">
        <v>27</v>
      </c>
      <c r="H46" s="111" t="s">
        <v>49</v>
      </c>
      <c r="I46" s="121" t="s">
        <v>50</v>
      </c>
      <c r="J46" s="121" t="n">
        <v>8</v>
      </c>
      <c r="K46" s="121" t="n">
        <v>11</v>
      </c>
      <c r="L46" s="111" t="s">
        <v>115</v>
      </c>
      <c r="M46" s="110" t="s">
        <v>51</v>
      </c>
      <c r="N46" s="110" t="s">
        <v>32</v>
      </c>
    </row>
    <row r="47" customFormat="false" ht="12.75" hidden="false" customHeight="false" outlineLevel="0" collapsed="false">
      <c r="A47" s="110" t="n">
        <v>37</v>
      </c>
      <c r="B47" s="110" t="s">
        <v>891</v>
      </c>
      <c r="C47" s="110" t="s">
        <v>297</v>
      </c>
      <c r="D47" s="110" t="s">
        <v>892</v>
      </c>
      <c r="E47" s="111" t="s">
        <v>47</v>
      </c>
      <c r="F47" s="111" t="s">
        <v>893</v>
      </c>
      <c r="G47" s="111" t="s">
        <v>27</v>
      </c>
      <c r="H47" s="111" t="s">
        <v>49</v>
      </c>
      <c r="I47" s="121" t="s">
        <v>50</v>
      </c>
      <c r="J47" s="121" t="n">
        <v>8</v>
      </c>
      <c r="K47" s="121" t="n">
        <v>11</v>
      </c>
      <c r="L47" s="111" t="s">
        <v>115</v>
      </c>
      <c r="M47" s="110" t="s">
        <v>51</v>
      </c>
      <c r="N47" s="110" t="s">
        <v>32</v>
      </c>
    </row>
    <row r="48" customFormat="false" ht="12.75" hidden="false" customHeight="false" outlineLevel="0" collapsed="false">
      <c r="A48" s="110" t="n">
        <v>38</v>
      </c>
      <c r="B48" s="110" t="s">
        <v>894</v>
      </c>
      <c r="C48" s="110" t="s">
        <v>300</v>
      </c>
      <c r="D48" s="110" t="s">
        <v>895</v>
      </c>
      <c r="E48" s="130" t="s">
        <v>47</v>
      </c>
      <c r="F48" s="134" t="n">
        <v>38825</v>
      </c>
      <c r="G48" s="130" t="s">
        <v>27</v>
      </c>
      <c r="H48" s="130" t="s">
        <v>83</v>
      </c>
      <c r="I48" s="111" t="s">
        <v>84</v>
      </c>
      <c r="J48" s="121" t="n">
        <v>8</v>
      </c>
      <c r="K48" s="111" t="n">
        <v>11</v>
      </c>
      <c r="L48" s="111" t="s">
        <v>115</v>
      </c>
      <c r="M48" s="110" t="s">
        <v>85</v>
      </c>
      <c r="N48" s="110" t="s">
        <v>32</v>
      </c>
    </row>
    <row r="49" customFormat="false" ht="12.75" hidden="false" customHeight="false" outlineLevel="0" collapsed="false">
      <c r="A49" s="110" t="n">
        <v>39</v>
      </c>
      <c r="B49" s="110" t="s">
        <v>896</v>
      </c>
      <c r="C49" s="110" t="s">
        <v>291</v>
      </c>
      <c r="D49" s="110" t="s">
        <v>897</v>
      </c>
      <c r="E49" s="121" t="s">
        <v>47</v>
      </c>
      <c r="F49" s="108" t="n">
        <v>39246</v>
      </c>
      <c r="G49" s="121" t="s">
        <v>27</v>
      </c>
      <c r="H49" s="121" t="s">
        <v>36</v>
      </c>
      <c r="I49" s="121" t="s">
        <v>37</v>
      </c>
      <c r="J49" s="121" t="n">
        <v>8</v>
      </c>
      <c r="K49" s="121" t="n">
        <v>10.5</v>
      </c>
      <c r="L49" s="135" t="s">
        <v>115</v>
      </c>
      <c r="M49" s="120" t="s">
        <v>39</v>
      </c>
      <c r="N49" s="129" t="s">
        <v>32</v>
      </c>
    </row>
    <row r="50" customFormat="false" ht="12.75" hidden="false" customHeight="false" outlineLevel="0" collapsed="false">
      <c r="A50" s="110" t="n">
        <v>40</v>
      </c>
      <c r="B50" s="110" t="s">
        <v>898</v>
      </c>
      <c r="C50" s="110" t="s">
        <v>605</v>
      </c>
      <c r="D50" s="110" t="s">
        <v>250</v>
      </c>
      <c r="E50" s="121" t="s">
        <v>26</v>
      </c>
      <c r="F50" s="108" t="n">
        <v>38885</v>
      </c>
      <c r="G50" s="121" t="s">
        <v>27</v>
      </c>
      <c r="H50" s="121" t="s">
        <v>36</v>
      </c>
      <c r="I50" s="121" t="s">
        <v>37</v>
      </c>
      <c r="J50" s="121" t="n">
        <v>8</v>
      </c>
      <c r="K50" s="121" t="n">
        <v>10.5</v>
      </c>
      <c r="L50" s="135" t="s">
        <v>115</v>
      </c>
      <c r="M50" s="120" t="s">
        <v>39</v>
      </c>
      <c r="N50" s="110" t="s">
        <v>32</v>
      </c>
    </row>
    <row r="51" customFormat="false" ht="12.75" hidden="false" customHeight="false" outlineLevel="0" collapsed="false">
      <c r="A51" s="110" t="n">
        <v>41</v>
      </c>
      <c r="B51" s="110" t="s">
        <v>899</v>
      </c>
      <c r="C51" s="136" t="s">
        <v>900</v>
      </c>
      <c r="D51" s="110" t="s">
        <v>901</v>
      </c>
      <c r="E51" s="121" t="s">
        <v>47</v>
      </c>
      <c r="F51" s="137" t="n">
        <v>38900</v>
      </c>
      <c r="G51" s="121" t="s">
        <v>27</v>
      </c>
      <c r="H51" s="121" t="s">
        <v>36</v>
      </c>
      <c r="I51" s="121" t="s">
        <v>37</v>
      </c>
      <c r="J51" s="121" t="n">
        <v>8</v>
      </c>
      <c r="K51" s="121" t="n">
        <v>10.5</v>
      </c>
      <c r="L51" s="135" t="s">
        <v>115</v>
      </c>
      <c r="M51" s="120" t="s">
        <v>39</v>
      </c>
      <c r="N51" s="129" t="s">
        <v>32</v>
      </c>
    </row>
    <row r="52" customFormat="false" ht="12.75" hidden="false" customHeight="false" outlineLevel="0" collapsed="false">
      <c r="A52" s="110" t="n">
        <v>42</v>
      </c>
      <c r="B52" s="136" t="s">
        <v>902</v>
      </c>
      <c r="C52" s="110" t="s">
        <v>595</v>
      </c>
      <c r="D52" s="110" t="s">
        <v>903</v>
      </c>
      <c r="E52" s="121" t="s">
        <v>47</v>
      </c>
      <c r="F52" s="137" t="n">
        <v>38675</v>
      </c>
      <c r="G52" s="121" t="s">
        <v>27</v>
      </c>
      <c r="H52" s="121" t="s">
        <v>36</v>
      </c>
      <c r="I52" s="121" t="s">
        <v>37</v>
      </c>
      <c r="J52" s="121" t="n">
        <v>8</v>
      </c>
      <c r="K52" s="121" t="n">
        <v>10.5</v>
      </c>
      <c r="L52" s="135" t="s">
        <v>115</v>
      </c>
      <c r="M52" s="120" t="s">
        <v>39</v>
      </c>
      <c r="N52" s="110" t="s">
        <v>32</v>
      </c>
    </row>
    <row r="53" customFormat="false" ht="12.75" hidden="false" customHeight="false" outlineLevel="0" collapsed="false">
      <c r="A53" s="110" t="n">
        <v>43</v>
      </c>
      <c r="B53" s="136" t="s">
        <v>904</v>
      </c>
      <c r="C53" s="110" t="s">
        <v>291</v>
      </c>
      <c r="D53" s="120" t="s">
        <v>905</v>
      </c>
      <c r="E53" s="121" t="s">
        <v>47</v>
      </c>
      <c r="F53" s="137" t="n">
        <v>39090</v>
      </c>
      <c r="G53" s="121" t="s">
        <v>27</v>
      </c>
      <c r="H53" s="121" t="s">
        <v>36</v>
      </c>
      <c r="I53" s="121" t="s">
        <v>37</v>
      </c>
      <c r="J53" s="121" t="n">
        <v>8</v>
      </c>
      <c r="K53" s="121" t="n">
        <v>10.5</v>
      </c>
      <c r="L53" s="135" t="s">
        <v>115</v>
      </c>
      <c r="M53" s="120" t="s">
        <v>39</v>
      </c>
      <c r="N53" s="129" t="s">
        <v>32</v>
      </c>
    </row>
    <row r="54" customFormat="false" ht="12.75" hidden="false" customHeight="false" outlineLevel="0" collapsed="false">
      <c r="A54" s="110" t="n">
        <v>44</v>
      </c>
      <c r="B54" s="120" t="s">
        <v>906</v>
      </c>
      <c r="C54" s="120" t="s">
        <v>371</v>
      </c>
      <c r="D54" s="120" t="s">
        <v>271</v>
      </c>
      <c r="E54" s="121" t="s">
        <v>26</v>
      </c>
      <c r="F54" s="127" t="n">
        <v>39119</v>
      </c>
      <c r="G54" s="111" t="s">
        <v>27</v>
      </c>
      <c r="H54" s="111" t="s">
        <v>137</v>
      </c>
      <c r="I54" s="121" t="s">
        <v>622</v>
      </c>
      <c r="J54" s="121" t="n">
        <v>8</v>
      </c>
      <c r="K54" s="121" t="n">
        <v>10.5</v>
      </c>
      <c r="L54" s="111" t="s">
        <v>115</v>
      </c>
      <c r="M54" s="110" t="s">
        <v>139</v>
      </c>
      <c r="N54" s="110" t="s">
        <v>32</v>
      </c>
    </row>
    <row r="55" customFormat="false" ht="12.75" hidden="false" customHeight="false" outlineLevel="0" collapsed="false">
      <c r="A55" s="110" t="n">
        <v>45</v>
      </c>
      <c r="B55" s="136" t="s">
        <v>907</v>
      </c>
      <c r="C55" s="110" t="s">
        <v>908</v>
      </c>
      <c r="D55" s="120" t="s">
        <v>909</v>
      </c>
      <c r="E55" s="121" t="s">
        <v>26</v>
      </c>
      <c r="F55" s="137" t="n">
        <v>39051</v>
      </c>
      <c r="G55" s="121" t="s">
        <v>27</v>
      </c>
      <c r="H55" s="121" t="s">
        <v>36</v>
      </c>
      <c r="I55" s="121" t="s">
        <v>37</v>
      </c>
      <c r="J55" s="121" t="n">
        <v>8</v>
      </c>
      <c r="K55" s="121" t="n">
        <v>10.5</v>
      </c>
      <c r="L55" s="135" t="s">
        <v>115</v>
      </c>
      <c r="M55" s="120" t="s">
        <v>39</v>
      </c>
      <c r="N55" s="129" t="s">
        <v>32</v>
      </c>
    </row>
    <row r="56" customFormat="false" ht="12.75" hidden="false" customHeight="false" outlineLevel="0" collapsed="false">
      <c r="A56" s="110" t="n">
        <v>46</v>
      </c>
      <c r="B56" s="136" t="s">
        <v>910</v>
      </c>
      <c r="C56" s="110" t="s">
        <v>658</v>
      </c>
      <c r="D56" s="120" t="s">
        <v>127</v>
      </c>
      <c r="E56" s="121" t="s">
        <v>26</v>
      </c>
      <c r="F56" s="137" t="n">
        <v>38926</v>
      </c>
      <c r="G56" s="121" t="s">
        <v>27</v>
      </c>
      <c r="H56" s="121" t="s">
        <v>36</v>
      </c>
      <c r="I56" s="121" t="s">
        <v>37</v>
      </c>
      <c r="J56" s="121" t="n">
        <v>8</v>
      </c>
      <c r="K56" s="121" t="n">
        <v>10.5</v>
      </c>
      <c r="L56" s="135" t="s">
        <v>115</v>
      </c>
      <c r="M56" s="120" t="s">
        <v>39</v>
      </c>
      <c r="N56" s="110" t="s">
        <v>32</v>
      </c>
    </row>
    <row r="57" customFormat="false" ht="12.75" hidden="false" customHeight="false" outlineLevel="0" collapsed="false">
      <c r="A57" s="110" t="n">
        <v>47</v>
      </c>
      <c r="B57" s="110" t="s">
        <v>911</v>
      </c>
      <c r="C57" s="110" t="s">
        <v>105</v>
      </c>
      <c r="D57" s="110" t="s">
        <v>106</v>
      </c>
      <c r="E57" s="111" t="s">
        <v>47</v>
      </c>
      <c r="F57" s="111" t="s">
        <v>912</v>
      </c>
      <c r="G57" s="111" t="s">
        <v>27</v>
      </c>
      <c r="H57" s="111" t="s">
        <v>49</v>
      </c>
      <c r="I57" s="121" t="s">
        <v>50</v>
      </c>
      <c r="J57" s="121" t="n">
        <v>8</v>
      </c>
      <c r="K57" s="121" t="n">
        <v>10</v>
      </c>
      <c r="L57" s="111" t="s">
        <v>115</v>
      </c>
      <c r="M57" s="110" t="s">
        <v>51</v>
      </c>
      <c r="N57" s="129" t="s">
        <v>32</v>
      </c>
    </row>
    <row r="58" customFormat="false" ht="12.75" hidden="false" customHeight="false" outlineLevel="0" collapsed="false">
      <c r="A58" s="110" t="n">
        <v>48</v>
      </c>
      <c r="B58" s="110" t="s">
        <v>913</v>
      </c>
      <c r="C58" s="110" t="s">
        <v>914</v>
      </c>
      <c r="D58" s="110" t="s">
        <v>46</v>
      </c>
      <c r="E58" s="111" t="s">
        <v>47</v>
      </c>
      <c r="F58" s="111" t="s">
        <v>915</v>
      </c>
      <c r="G58" s="111" t="s">
        <v>27</v>
      </c>
      <c r="H58" s="111" t="s">
        <v>49</v>
      </c>
      <c r="I58" s="121" t="s">
        <v>50</v>
      </c>
      <c r="J58" s="121" t="n">
        <v>8</v>
      </c>
      <c r="K58" s="121" t="n">
        <v>10</v>
      </c>
      <c r="L58" s="111" t="s">
        <v>115</v>
      </c>
      <c r="M58" s="110" t="s">
        <v>51</v>
      </c>
      <c r="N58" s="110" t="s">
        <v>32</v>
      </c>
    </row>
    <row r="59" customFormat="false" ht="12.75" hidden="false" customHeight="false" outlineLevel="0" collapsed="false">
      <c r="A59" s="110" t="n">
        <v>49</v>
      </c>
      <c r="B59" s="110" t="s">
        <v>916</v>
      </c>
      <c r="C59" s="110" t="s">
        <v>63</v>
      </c>
      <c r="D59" s="110" t="s">
        <v>106</v>
      </c>
      <c r="E59" s="111" t="s">
        <v>47</v>
      </c>
      <c r="F59" s="111" t="s">
        <v>917</v>
      </c>
      <c r="G59" s="111" t="s">
        <v>27</v>
      </c>
      <c r="H59" s="111" t="s">
        <v>49</v>
      </c>
      <c r="I59" s="121" t="s">
        <v>50</v>
      </c>
      <c r="J59" s="121" t="n">
        <v>8</v>
      </c>
      <c r="K59" s="121" t="n">
        <v>10</v>
      </c>
      <c r="L59" s="111" t="s">
        <v>115</v>
      </c>
      <c r="M59" s="110" t="s">
        <v>51</v>
      </c>
      <c r="N59" s="129" t="s">
        <v>32</v>
      </c>
    </row>
    <row r="60" customFormat="false" ht="12.75" hidden="false" customHeight="false" outlineLevel="0" collapsed="false">
      <c r="A60" s="110" t="n">
        <v>50</v>
      </c>
      <c r="B60" s="110" t="s">
        <v>918</v>
      </c>
      <c r="C60" s="120" t="s">
        <v>472</v>
      </c>
      <c r="D60" s="110" t="s">
        <v>919</v>
      </c>
      <c r="E60" s="111" t="s">
        <v>58</v>
      </c>
      <c r="F60" s="133" t="n">
        <v>38946</v>
      </c>
      <c r="G60" s="111" t="s">
        <v>27</v>
      </c>
      <c r="H60" s="111" t="s">
        <v>59</v>
      </c>
      <c r="I60" s="121" t="s">
        <v>546</v>
      </c>
      <c r="J60" s="121" t="n">
        <v>8</v>
      </c>
      <c r="K60" s="111" t="n">
        <v>10</v>
      </c>
      <c r="L60" s="111" t="s">
        <v>115</v>
      </c>
      <c r="M60" s="110" t="s">
        <v>820</v>
      </c>
      <c r="N60" s="110" t="s">
        <v>32</v>
      </c>
    </row>
    <row r="61" customFormat="false" ht="12.75" hidden="false" customHeight="false" outlineLevel="0" collapsed="false">
      <c r="A61" s="110" t="n">
        <v>51</v>
      </c>
      <c r="B61" s="110" t="s">
        <v>920</v>
      </c>
      <c r="C61" s="110" t="s">
        <v>124</v>
      </c>
      <c r="D61" s="110" t="s">
        <v>323</v>
      </c>
      <c r="E61" s="111" t="s">
        <v>58</v>
      </c>
      <c r="F61" s="133" t="n">
        <v>38907</v>
      </c>
      <c r="G61" s="111" t="s">
        <v>27</v>
      </c>
      <c r="H61" s="111" t="s">
        <v>824</v>
      </c>
      <c r="I61" s="121" t="s">
        <v>546</v>
      </c>
      <c r="J61" s="121" t="n">
        <v>8</v>
      </c>
      <c r="K61" s="111" t="n">
        <v>10</v>
      </c>
      <c r="L61" s="111" t="s">
        <v>115</v>
      </c>
      <c r="M61" s="110" t="s">
        <v>825</v>
      </c>
      <c r="N61" s="129" t="s">
        <v>32</v>
      </c>
    </row>
    <row r="62" customFormat="false" ht="12.75" hidden="false" customHeight="false" outlineLevel="0" collapsed="false">
      <c r="A62" s="110" t="n">
        <v>52</v>
      </c>
      <c r="B62" s="110" t="s">
        <v>921</v>
      </c>
      <c r="C62" s="110" t="s">
        <v>922</v>
      </c>
      <c r="D62" s="110" t="s">
        <v>923</v>
      </c>
      <c r="E62" s="111" t="s">
        <v>47</v>
      </c>
      <c r="F62" s="138" t="n">
        <v>38802</v>
      </c>
      <c r="G62" s="130" t="s">
        <v>27</v>
      </c>
      <c r="H62" s="130" t="s">
        <v>83</v>
      </c>
      <c r="I62" s="111" t="s">
        <v>84</v>
      </c>
      <c r="J62" s="121" t="n">
        <v>8</v>
      </c>
      <c r="K62" s="111" t="n">
        <v>10</v>
      </c>
      <c r="L62" s="111" t="s">
        <v>115</v>
      </c>
      <c r="M62" s="110" t="s">
        <v>85</v>
      </c>
      <c r="N62" s="110" t="s">
        <v>32</v>
      </c>
    </row>
    <row r="63" customFormat="false" ht="12.75" hidden="false" customHeight="false" outlineLevel="0" collapsed="false">
      <c r="A63" s="110" t="n">
        <v>53</v>
      </c>
      <c r="B63" s="110" t="s">
        <v>924</v>
      </c>
      <c r="C63" s="110" t="s">
        <v>200</v>
      </c>
      <c r="D63" s="110" t="s">
        <v>57</v>
      </c>
      <c r="E63" s="111" t="s">
        <v>26</v>
      </c>
      <c r="F63" s="138" t="n">
        <v>39018</v>
      </c>
      <c r="G63" s="130" t="s">
        <v>27</v>
      </c>
      <c r="H63" s="130" t="s">
        <v>83</v>
      </c>
      <c r="I63" s="111" t="s">
        <v>84</v>
      </c>
      <c r="J63" s="121" t="n">
        <v>8</v>
      </c>
      <c r="K63" s="111" t="n">
        <v>10</v>
      </c>
      <c r="L63" s="111" t="s">
        <v>115</v>
      </c>
      <c r="M63" s="110" t="s">
        <v>85</v>
      </c>
      <c r="N63" s="129" t="s">
        <v>32</v>
      </c>
    </row>
    <row r="64" customFormat="false" ht="12.75" hidden="false" customHeight="false" outlineLevel="0" collapsed="false">
      <c r="A64" s="110" t="n">
        <v>54</v>
      </c>
      <c r="B64" s="110" t="s">
        <v>925</v>
      </c>
      <c r="C64" s="110" t="s">
        <v>539</v>
      </c>
      <c r="D64" s="110" t="s">
        <v>109</v>
      </c>
      <c r="E64" s="111" t="s">
        <v>26</v>
      </c>
      <c r="F64" s="139" t="n">
        <v>39137</v>
      </c>
      <c r="G64" s="130" t="s">
        <v>27</v>
      </c>
      <c r="H64" s="130" t="s">
        <v>83</v>
      </c>
      <c r="I64" s="111" t="s">
        <v>84</v>
      </c>
      <c r="J64" s="121" t="n">
        <v>8</v>
      </c>
      <c r="K64" s="111" t="n">
        <v>10</v>
      </c>
      <c r="L64" s="111" t="s">
        <v>115</v>
      </c>
      <c r="M64" s="110" t="s">
        <v>85</v>
      </c>
      <c r="N64" s="110" t="s">
        <v>32</v>
      </c>
    </row>
    <row r="65" customFormat="false" ht="12.75" hidden="false" customHeight="false" outlineLevel="0" collapsed="false">
      <c r="A65" s="110" t="n">
        <v>55</v>
      </c>
      <c r="B65" s="136" t="s">
        <v>926</v>
      </c>
      <c r="C65" s="110" t="s">
        <v>373</v>
      </c>
      <c r="D65" s="110" t="s">
        <v>271</v>
      </c>
      <c r="E65" s="121" t="s">
        <v>26</v>
      </c>
      <c r="F65" s="137" t="n">
        <v>39087</v>
      </c>
      <c r="G65" s="121" t="s">
        <v>27</v>
      </c>
      <c r="H65" s="121" t="s">
        <v>36</v>
      </c>
      <c r="I65" s="121" t="s">
        <v>37</v>
      </c>
      <c r="J65" s="121" t="n">
        <v>8</v>
      </c>
      <c r="K65" s="121" t="n">
        <v>10</v>
      </c>
      <c r="L65" s="135" t="s">
        <v>115</v>
      </c>
      <c r="M65" s="120" t="s">
        <v>39</v>
      </c>
      <c r="N65" s="129" t="s">
        <v>32</v>
      </c>
    </row>
    <row r="66" customFormat="false" ht="12.75" hidden="false" customHeight="false" outlineLevel="0" collapsed="false">
      <c r="A66" s="110" t="n">
        <v>56</v>
      </c>
      <c r="B66" s="110" t="s">
        <v>927</v>
      </c>
      <c r="C66" s="110" t="s">
        <v>629</v>
      </c>
      <c r="D66" s="120" t="s">
        <v>201</v>
      </c>
      <c r="E66" s="121" t="s">
        <v>26</v>
      </c>
      <c r="F66" s="105" t="n">
        <v>38919</v>
      </c>
      <c r="G66" s="121" t="s">
        <v>27</v>
      </c>
      <c r="H66" s="121" t="s">
        <v>36</v>
      </c>
      <c r="I66" s="121" t="s">
        <v>37</v>
      </c>
      <c r="J66" s="121" t="n">
        <v>8</v>
      </c>
      <c r="K66" s="121" t="n">
        <v>10</v>
      </c>
      <c r="L66" s="135" t="s">
        <v>115</v>
      </c>
      <c r="M66" s="120" t="s">
        <v>39</v>
      </c>
      <c r="N66" s="110" t="s">
        <v>32</v>
      </c>
    </row>
    <row r="67" customFormat="false" ht="12.75" hidden="false" customHeight="false" outlineLevel="0" collapsed="false">
      <c r="A67" s="110" t="n">
        <v>57</v>
      </c>
      <c r="B67" s="110" t="s">
        <v>928</v>
      </c>
      <c r="C67" s="110" t="s">
        <v>929</v>
      </c>
      <c r="D67" s="110" t="s">
        <v>331</v>
      </c>
      <c r="E67" s="111" t="s">
        <v>26</v>
      </c>
      <c r="F67" s="111" t="n">
        <v>39012</v>
      </c>
      <c r="G67" s="111" t="s">
        <v>27</v>
      </c>
      <c r="H67" s="130" t="s">
        <v>28</v>
      </c>
      <c r="I67" s="132" t="s">
        <v>29</v>
      </c>
      <c r="J67" s="121" t="n">
        <v>8</v>
      </c>
      <c r="K67" s="111" t="n">
        <v>10</v>
      </c>
      <c r="L67" s="111" t="s">
        <v>115</v>
      </c>
      <c r="M67" s="110" t="s">
        <v>31</v>
      </c>
      <c r="N67" s="129" t="s">
        <v>32</v>
      </c>
    </row>
    <row r="68" customFormat="false" ht="12.75" hidden="false" customHeight="false" outlineLevel="0" collapsed="false">
      <c r="A68" s="110" t="n">
        <v>58</v>
      </c>
      <c r="B68" s="136" t="s">
        <v>930</v>
      </c>
      <c r="C68" s="110" t="s">
        <v>235</v>
      </c>
      <c r="D68" s="110" t="s">
        <v>931</v>
      </c>
      <c r="E68" s="121" t="s">
        <v>26</v>
      </c>
      <c r="F68" s="137" t="n">
        <v>38690</v>
      </c>
      <c r="G68" s="121" t="s">
        <v>27</v>
      </c>
      <c r="H68" s="121" t="s">
        <v>36</v>
      </c>
      <c r="I68" s="121" t="s">
        <v>37</v>
      </c>
      <c r="J68" s="121" t="n">
        <v>8</v>
      </c>
      <c r="K68" s="121" t="n">
        <v>9.5</v>
      </c>
      <c r="L68" s="135" t="s">
        <v>115</v>
      </c>
      <c r="M68" s="120" t="s">
        <v>39</v>
      </c>
      <c r="N68" s="110" t="s">
        <v>32</v>
      </c>
    </row>
    <row r="69" customFormat="false" ht="12.75" hidden="false" customHeight="false" outlineLevel="0" collapsed="false">
      <c r="A69" s="110" t="n">
        <v>59</v>
      </c>
      <c r="B69" s="110" t="s">
        <v>932</v>
      </c>
      <c r="C69" s="110" t="s">
        <v>933</v>
      </c>
      <c r="D69" s="110" t="s">
        <v>934</v>
      </c>
      <c r="E69" s="111" t="s">
        <v>47</v>
      </c>
      <c r="F69" s="111" t="s">
        <v>935</v>
      </c>
      <c r="G69" s="111" t="s">
        <v>27</v>
      </c>
      <c r="H69" s="111" t="s">
        <v>49</v>
      </c>
      <c r="I69" s="121" t="s">
        <v>50</v>
      </c>
      <c r="J69" s="121" t="n">
        <v>8</v>
      </c>
      <c r="K69" s="121" t="n">
        <v>9</v>
      </c>
      <c r="L69" s="111" t="s">
        <v>115</v>
      </c>
      <c r="M69" s="110" t="s">
        <v>51</v>
      </c>
      <c r="N69" s="129" t="s">
        <v>32</v>
      </c>
    </row>
    <row r="70" customFormat="false" ht="12.75" hidden="false" customHeight="false" outlineLevel="0" collapsed="false">
      <c r="A70" s="110" t="n">
        <v>60</v>
      </c>
      <c r="B70" s="110" t="s">
        <v>936</v>
      </c>
      <c r="C70" s="110" t="s">
        <v>663</v>
      </c>
      <c r="D70" s="110" t="s">
        <v>863</v>
      </c>
      <c r="E70" s="111" t="s">
        <v>47</v>
      </c>
      <c r="F70" s="111" t="s">
        <v>937</v>
      </c>
      <c r="G70" s="111" t="s">
        <v>27</v>
      </c>
      <c r="H70" s="111" t="s">
        <v>49</v>
      </c>
      <c r="I70" s="121" t="s">
        <v>50</v>
      </c>
      <c r="J70" s="121" t="n">
        <v>8</v>
      </c>
      <c r="K70" s="121" t="n">
        <v>9</v>
      </c>
      <c r="L70" s="111" t="s">
        <v>115</v>
      </c>
      <c r="M70" s="110" t="s">
        <v>51</v>
      </c>
      <c r="N70" s="110" t="s">
        <v>32</v>
      </c>
    </row>
    <row r="71" customFormat="false" ht="12.75" hidden="false" customHeight="false" outlineLevel="0" collapsed="false">
      <c r="A71" s="110" t="n">
        <v>61</v>
      </c>
      <c r="B71" s="110" t="s">
        <v>938</v>
      </c>
      <c r="C71" s="110" t="s">
        <v>70</v>
      </c>
      <c r="D71" s="110" t="s">
        <v>268</v>
      </c>
      <c r="E71" s="111" t="s">
        <v>47</v>
      </c>
      <c r="F71" s="111" t="s">
        <v>939</v>
      </c>
      <c r="G71" s="111" t="s">
        <v>27</v>
      </c>
      <c r="H71" s="111" t="s">
        <v>49</v>
      </c>
      <c r="I71" s="121" t="s">
        <v>50</v>
      </c>
      <c r="J71" s="121" t="n">
        <v>8</v>
      </c>
      <c r="K71" s="121" t="n">
        <v>9</v>
      </c>
      <c r="L71" s="111" t="s">
        <v>115</v>
      </c>
      <c r="M71" s="110" t="s">
        <v>51</v>
      </c>
      <c r="N71" s="129" t="s">
        <v>32</v>
      </c>
    </row>
    <row r="72" customFormat="false" ht="12.75" hidden="false" customHeight="false" outlineLevel="0" collapsed="false">
      <c r="A72" s="110" t="n">
        <v>62</v>
      </c>
      <c r="B72" s="110" t="s">
        <v>940</v>
      </c>
      <c r="C72" s="110" t="s">
        <v>941</v>
      </c>
      <c r="D72" s="110" t="s">
        <v>641</v>
      </c>
      <c r="E72" s="111" t="s">
        <v>26</v>
      </c>
      <c r="F72" s="111" t="s">
        <v>942</v>
      </c>
      <c r="G72" s="111" t="s">
        <v>27</v>
      </c>
      <c r="H72" s="111" t="s">
        <v>49</v>
      </c>
      <c r="I72" s="121" t="s">
        <v>50</v>
      </c>
      <c r="J72" s="121" t="n">
        <v>8</v>
      </c>
      <c r="K72" s="121" t="n">
        <v>9</v>
      </c>
      <c r="L72" s="111" t="s">
        <v>115</v>
      </c>
      <c r="M72" s="110" t="s">
        <v>51</v>
      </c>
      <c r="N72" s="110" t="s">
        <v>32</v>
      </c>
    </row>
    <row r="73" customFormat="false" ht="12.75" hidden="false" customHeight="false" outlineLevel="0" collapsed="false">
      <c r="A73" s="110" t="n">
        <v>63</v>
      </c>
      <c r="B73" s="110" t="s">
        <v>943</v>
      </c>
      <c r="C73" s="110" t="s">
        <v>944</v>
      </c>
      <c r="D73" s="110" t="s">
        <v>305</v>
      </c>
      <c r="E73" s="111" t="s">
        <v>47</v>
      </c>
      <c r="F73" s="111" t="s">
        <v>945</v>
      </c>
      <c r="G73" s="111" t="s">
        <v>27</v>
      </c>
      <c r="H73" s="111" t="s">
        <v>49</v>
      </c>
      <c r="I73" s="121" t="s">
        <v>50</v>
      </c>
      <c r="J73" s="121" t="n">
        <v>8</v>
      </c>
      <c r="K73" s="121" t="n">
        <v>9</v>
      </c>
      <c r="L73" s="111" t="s">
        <v>115</v>
      </c>
      <c r="M73" s="110" t="s">
        <v>51</v>
      </c>
      <c r="N73" s="129" t="s">
        <v>32</v>
      </c>
    </row>
    <row r="74" customFormat="false" ht="12.75" hidden="false" customHeight="false" outlineLevel="0" collapsed="false">
      <c r="A74" s="110" t="n">
        <v>64</v>
      </c>
      <c r="B74" s="120" t="s">
        <v>946</v>
      </c>
      <c r="C74" s="120" t="s">
        <v>303</v>
      </c>
      <c r="D74" s="120" t="s">
        <v>484</v>
      </c>
      <c r="E74" s="121" t="s">
        <v>26</v>
      </c>
      <c r="F74" s="121" t="n">
        <v>38898</v>
      </c>
      <c r="G74" s="130" t="s">
        <v>27</v>
      </c>
      <c r="H74" s="130" t="s">
        <v>163</v>
      </c>
      <c r="I74" s="130" t="s">
        <v>164</v>
      </c>
      <c r="J74" s="121" t="n">
        <v>8</v>
      </c>
      <c r="K74" s="121" t="n">
        <v>9</v>
      </c>
      <c r="L74" s="111" t="s">
        <v>38</v>
      </c>
      <c r="M74" s="129" t="s">
        <v>947</v>
      </c>
      <c r="N74" s="110" t="s">
        <v>32</v>
      </c>
    </row>
    <row r="75" customFormat="false" ht="12.75" hidden="false" customHeight="false" outlineLevel="0" collapsed="false">
      <c r="A75" s="110" t="n">
        <v>65</v>
      </c>
      <c r="B75" s="120" t="s">
        <v>948</v>
      </c>
      <c r="C75" s="120" t="s">
        <v>87</v>
      </c>
      <c r="D75" s="120" t="s">
        <v>949</v>
      </c>
      <c r="E75" s="121" t="s">
        <v>26</v>
      </c>
      <c r="F75" s="121" t="n">
        <v>38861</v>
      </c>
      <c r="G75" s="130" t="s">
        <v>27</v>
      </c>
      <c r="H75" s="130" t="s">
        <v>163</v>
      </c>
      <c r="I75" s="130" t="s">
        <v>164</v>
      </c>
      <c r="J75" s="121" t="n">
        <v>8</v>
      </c>
      <c r="K75" s="121" t="n">
        <v>9</v>
      </c>
      <c r="L75" s="111" t="s">
        <v>38</v>
      </c>
      <c r="M75" s="129" t="s">
        <v>947</v>
      </c>
      <c r="N75" s="129" t="s">
        <v>32</v>
      </c>
    </row>
    <row r="76" customFormat="false" ht="12.75" hidden="false" customHeight="false" outlineLevel="0" collapsed="false">
      <c r="A76" s="110" t="n">
        <v>66</v>
      </c>
      <c r="B76" s="136" t="s">
        <v>62</v>
      </c>
      <c r="C76" s="110" t="s">
        <v>150</v>
      </c>
      <c r="D76" s="120" t="s">
        <v>176</v>
      </c>
      <c r="E76" s="121" t="s">
        <v>47</v>
      </c>
      <c r="F76" s="137" t="n">
        <v>39044</v>
      </c>
      <c r="G76" s="121" t="s">
        <v>27</v>
      </c>
      <c r="H76" s="121" t="s">
        <v>36</v>
      </c>
      <c r="I76" s="121" t="s">
        <v>37</v>
      </c>
      <c r="J76" s="121" t="n">
        <v>8</v>
      </c>
      <c r="K76" s="121" t="n">
        <v>9</v>
      </c>
      <c r="L76" s="135" t="s">
        <v>115</v>
      </c>
      <c r="M76" s="120" t="s">
        <v>39</v>
      </c>
      <c r="N76" s="110" t="s">
        <v>32</v>
      </c>
    </row>
    <row r="77" customFormat="false" ht="12.75" hidden="false" customHeight="false" outlineLevel="0" collapsed="false">
      <c r="A77" s="110" t="n">
        <v>67</v>
      </c>
      <c r="B77" s="120" t="s">
        <v>950</v>
      </c>
      <c r="C77" s="120" t="s">
        <v>951</v>
      </c>
      <c r="D77" s="120" t="s">
        <v>42</v>
      </c>
      <c r="E77" s="121" t="s">
        <v>26</v>
      </c>
      <c r="F77" s="121" t="n">
        <v>38427</v>
      </c>
      <c r="G77" s="111" t="s">
        <v>27</v>
      </c>
      <c r="H77" s="130" t="s">
        <v>28</v>
      </c>
      <c r="I77" s="132" t="s">
        <v>29</v>
      </c>
      <c r="J77" s="121" t="n">
        <v>8</v>
      </c>
      <c r="K77" s="121" t="n">
        <v>9</v>
      </c>
      <c r="L77" s="111" t="s">
        <v>115</v>
      </c>
      <c r="M77" s="110" t="s">
        <v>31</v>
      </c>
      <c r="N77" s="129" t="s">
        <v>32</v>
      </c>
    </row>
    <row r="78" customFormat="false" ht="12.75" hidden="false" customHeight="false" outlineLevel="0" collapsed="false">
      <c r="A78" s="110" t="n">
        <v>68</v>
      </c>
      <c r="B78" s="110" t="s">
        <v>952</v>
      </c>
      <c r="C78" s="110" t="s">
        <v>953</v>
      </c>
      <c r="D78" s="110" t="s">
        <v>484</v>
      </c>
      <c r="E78" s="111" t="s">
        <v>26</v>
      </c>
      <c r="F78" s="111" t="n">
        <v>38748</v>
      </c>
      <c r="G78" s="111" t="s">
        <v>27</v>
      </c>
      <c r="H78" s="130" t="s">
        <v>28</v>
      </c>
      <c r="I78" s="132" t="s">
        <v>29</v>
      </c>
      <c r="J78" s="121" t="n">
        <v>8</v>
      </c>
      <c r="K78" s="111" t="n">
        <v>9</v>
      </c>
      <c r="L78" s="111" t="s">
        <v>115</v>
      </c>
      <c r="M78" s="110" t="s">
        <v>31</v>
      </c>
      <c r="N78" s="110" t="s">
        <v>32</v>
      </c>
    </row>
    <row r="79" customFormat="false" ht="12.75" hidden="false" customHeight="false" outlineLevel="0" collapsed="false">
      <c r="A79" s="110" t="n">
        <v>69</v>
      </c>
      <c r="B79" s="136" t="s">
        <v>583</v>
      </c>
      <c r="C79" s="110" t="s">
        <v>225</v>
      </c>
      <c r="D79" s="120" t="s">
        <v>954</v>
      </c>
      <c r="E79" s="121" t="s">
        <v>47</v>
      </c>
      <c r="F79" s="137" t="n">
        <v>39036</v>
      </c>
      <c r="G79" s="121" t="s">
        <v>27</v>
      </c>
      <c r="H79" s="121" t="s">
        <v>36</v>
      </c>
      <c r="I79" s="121" t="s">
        <v>37</v>
      </c>
      <c r="J79" s="121" t="n">
        <v>8</v>
      </c>
      <c r="K79" s="121" t="n">
        <v>8.5</v>
      </c>
      <c r="L79" s="135" t="s">
        <v>115</v>
      </c>
      <c r="M79" s="120" t="s">
        <v>39</v>
      </c>
      <c r="N79" s="110" t="s">
        <v>32</v>
      </c>
    </row>
    <row r="80" customFormat="false" ht="12.75" hidden="false" customHeight="false" outlineLevel="0" collapsed="false">
      <c r="A80" s="110" t="n">
        <v>70</v>
      </c>
      <c r="B80" s="110" t="s">
        <v>403</v>
      </c>
      <c r="C80" s="110" t="s">
        <v>955</v>
      </c>
      <c r="D80" s="110" t="s">
        <v>268</v>
      </c>
      <c r="E80" s="121" t="s">
        <v>47</v>
      </c>
      <c r="F80" s="108" t="n">
        <v>39039</v>
      </c>
      <c r="G80" s="121" t="s">
        <v>27</v>
      </c>
      <c r="H80" s="121" t="s">
        <v>36</v>
      </c>
      <c r="I80" s="121" t="s">
        <v>37</v>
      </c>
      <c r="J80" s="121" t="n">
        <v>8</v>
      </c>
      <c r="K80" s="121" t="n">
        <v>8.5</v>
      </c>
      <c r="L80" s="135" t="s">
        <v>115</v>
      </c>
      <c r="M80" s="120" t="s">
        <v>39</v>
      </c>
      <c r="N80" s="129" t="s">
        <v>32</v>
      </c>
    </row>
    <row r="81" customFormat="false" ht="12.75" hidden="false" customHeight="false" outlineLevel="0" collapsed="false">
      <c r="A81" s="110" t="n">
        <v>71</v>
      </c>
      <c r="B81" s="110" t="s">
        <v>956</v>
      </c>
      <c r="C81" s="136" t="s">
        <v>303</v>
      </c>
      <c r="D81" s="110" t="s">
        <v>775</v>
      </c>
      <c r="E81" s="121" t="s">
        <v>26</v>
      </c>
      <c r="F81" s="137" t="n">
        <v>38921</v>
      </c>
      <c r="G81" s="121" t="s">
        <v>27</v>
      </c>
      <c r="H81" s="121" t="s">
        <v>36</v>
      </c>
      <c r="I81" s="121" t="s">
        <v>37</v>
      </c>
      <c r="J81" s="121" t="n">
        <v>8</v>
      </c>
      <c r="K81" s="121" t="n">
        <v>8.5</v>
      </c>
      <c r="L81" s="135" t="s">
        <v>115</v>
      </c>
      <c r="M81" s="120" t="s">
        <v>39</v>
      </c>
      <c r="N81" s="110" t="s">
        <v>32</v>
      </c>
    </row>
    <row r="82" customFormat="false" ht="12.75" hidden="false" customHeight="false" outlineLevel="0" collapsed="false">
      <c r="A82" s="110" t="n">
        <v>72</v>
      </c>
      <c r="B82" s="110" t="s">
        <v>224</v>
      </c>
      <c r="C82" s="110" t="s">
        <v>300</v>
      </c>
      <c r="D82" s="110" t="s">
        <v>226</v>
      </c>
      <c r="E82" s="121" t="s">
        <v>47</v>
      </c>
      <c r="F82" s="111" t="s">
        <v>957</v>
      </c>
      <c r="G82" s="111" t="s">
        <v>27</v>
      </c>
      <c r="H82" s="111" t="s">
        <v>49</v>
      </c>
      <c r="I82" s="121" t="s">
        <v>50</v>
      </c>
      <c r="J82" s="121" t="n">
        <v>8</v>
      </c>
      <c r="K82" s="121" t="n">
        <v>8</v>
      </c>
      <c r="L82" s="111" t="s">
        <v>115</v>
      </c>
      <c r="M82" s="110" t="s">
        <v>51</v>
      </c>
      <c r="N82" s="129" t="s">
        <v>32</v>
      </c>
    </row>
    <row r="83" customFormat="false" ht="12.75" hidden="false" customHeight="false" outlineLevel="0" collapsed="false">
      <c r="A83" s="110" t="n">
        <v>73</v>
      </c>
      <c r="B83" s="110" t="s">
        <v>958</v>
      </c>
      <c r="C83" s="110" t="s">
        <v>795</v>
      </c>
      <c r="D83" s="110" t="s">
        <v>176</v>
      </c>
      <c r="E83" s="111" t="s">
        <v>47</v>
      </c>
      <c r="F83" s="111" t="s">
        <v>959</v>
      </c>
      <c r="G83" s="111" t="s">
        <v>27</v>
      </c>
      <c r="H83" s="111" t="s">
        <v>49</v>
      </c>
      <c r="I83" s="121" t="s">
        <v>50</v>
      </c>
      <c r="J83" s="121" t="n">
        <v>8</v>
      </c>
      <c r="K83" s="121" t="n">
        <v>8</v>
      </c>
      <c r="L83" s="111" t="s">
        <v>115</v>
      </c>
      <c r="M83" s="110" t="s">
        <v>51</v>
      </c>
      <c r="N83" s="110" t="s">
        <v>32</v>
      </c>
    </row>
    <row r="84" customFormat="false" ht="12.75" hidden="false" customHeight="false" outlineLevel="0" collapsed="false">
      <c r="A84" s="110" t="n">
        <v>74</v>
      </c>
      <c r="B84" s="110" t="s">
        <v>960</v>
      </c>
      <c r="C84" s="110" t="s">
        <v>961</v>
      </c>
      <c r="D84" s="110" t="s">
        <v>962</v>
      </c>
      <c r="E84" s="111" t="s">
        <v>26</v>
      </c>
      <c r="F84" s="111" t="s">
        <v>859</v>
      </c>
      <c r="G84" s="111" t="s">
        <v>27</v>
      </c>
      <c r="H84" s="111" t="s">
        <v>49</v>
      </c>
      <c r="I84" s="121" t="s">
        <v>50</v>
      </c>
      <c r="J84" s="121" t="n">
        <v>8</v>
      </c>
      <c r="K84" s="121" t="n">
        <v>8</v>
      </c>
      <c r="L84" s="111" t="s">
        <v>115</v>
      </c>
      <c r="M84" s="110" t="s">
        <v>51</v>
      </c>
      <c r="N84" s="129" t="s">
        <v>32</v>
      </c>
    </row>
    <row r="85" customFormat="false" ht="12.75" hidden="false" customHeight="false" outlineLevel="0" collapsed="false">
      <c r="A85" s="110" t="n">
        <v>75</v>
      </c>
      <c r="B85" s="110" t="s">
        <v>963</v>
      </c>
      <c r="C85" s="110" t="s">
        <v>87</v>
      </c>
      <c r="D85" s="110" t="s">
        <v>25</v>
      </c>
      <c r="E85" s="111" t="s">
        <v>26</v>
      </c>
      <c r="F85" s="111" t="s">
        <v>964</v>
      </c>
      <c r="G85" s="111" t="s">
        <v>27</v>
      </c>
      <c r="H85" s="111" t="s">
        <v>49</v>
      </c>
      <c r="I85" s="121" t="s">
        <v>50</v>
      </c>
      <c r="J85" s="121" t="n">
        <v>8</v>
      </c>
      <c r="K85" s="121" t="n">
        <v>8</v>
      </c>
      <c r="L85" s="111" t="s">
        <v>115</v>
      </c>
      <c r="M85" s="110" t="s">
        <v>51</v>
      </c>
      <c r="N85" s="110" t="s">
        <v>32</v>
      </c>
    </row>
    <row r="86" customFormat="false" ht="12.75" hidden="false" customHeight="false" outlineLevel="0" collapsed="false">
      <c r="A86" s="110" t="n">
        <v>76</v>
      </c>
      <c r="B86" s="110" t="s">
        <v>965</v>
      </c>
      <c r="C86" s="110" t="s">
        <v>734</v>
      </c>
      <c r="D86" s="110" t="s">
        <v>966</v>
      </c>
      <c r="E86" s="111" t="s">
        <v>47</v>
      </c>
      <c r="F86" s="111" t="s">
        <v>967</v>
      </c>
      <c r="G86" s="111" t="s">
        <v>27</v>
      </c>
      <c r="H86" s="111" t="s">
        <v>49</v>
      </c>
      <c r="I86" s="121" t="s">
        <v>50</v>
      </c>
      <c r="J86" s="121" t="n">
        <v>8</v>
      </c>
      <c r="K86" s="121" t="n">
        <v>8</v>
      </c>
      <c r="L86" s="111" t="s">
        <v>115</v>
      </c>
      <c r="M86" s="110" t="s">
        <v>51</v>
      </c>
      <c r="N86" s="129" t="s">
        <v>32</v>
      </c>
    </row>
    <row r="87" customFormat="false" ht="12.75" hidden="false" customHeight="false" outlineLevel="0" collapsed="false">
      <c r="A87" s="110" t="n">
        <v>77</v>
      </c>
      <c r="B87" s="110" t="s">
        <v>968</v>
      </c>
      <c r="C87" s="110" t="s">
        <v>348</v>
      </c>
      <c r="D87" s="110" t="s">
        <v>969</v>
      </c>
      <c r="E87" s="111" t="s">
        <v>47</v>
      </c>
      <c r="F87" s="111" t="s">
        <v>917</v>
      </c>
      <c r="G87" s="111" t="s">
        <v>27</v>
      </c>
      <c r="H87" s="111" t="s">
        <v>49</v>
      </c>
      <c r="I87" s="121" t="s">
        <v>50</v>
      </c>
      <c r="J87" s="121" t="n">
        <v>8</v>
      </c>
      <c r="K87" s="121" t="n">
        <v>8</v>
      </c>
      <c r="L87" s="111" t="s">
        <v>115</v>
      </c>
      <c r="M87" s="110" t="s">
        <v>51</v>
      </c>
      <c r="N87" s="110" t="s">
        <v>32</v>
      </c>
    </row>
    <row r="88" customFormat="false" ht="12.75" hidden="false" customHeight="false" outlineLevel="0" collapsed="false">
      <c r="A88" s="110" t="n">
        <v>78</v>
      </c>
      <c r="B88" s="110" t="s">
        <v>970</v>
      </c>
      <c r="C88" s="110" t="s">
        <v>156</v>
      </c>
      <c r="D88" s="110" t="s">
        <v>971</v>
      </c>
      <c r="E88" s="111" t="s">
        <v>58</v>
      </c>
      <c r="F88" s="133" t="n">
        <v>38906</v>
      </c>
      <c r="G88" s="111" t="s">
        <v>27</v>
      </c>
      <c r="H88" s="111" t="s">
        <v>824</v>
      </c>
      <c r="I88" s="121" t="s">
        <v>546</v>
      </c>
      <c r="J88" s="121" t="n">
        <v>8</v>
      </c>
      <c r="K88" s="111" t="n">
        <v>8</v>
      </c>
      <c r="L88" s="111" t="s">
        <v>115</v>
      </c>
      <c r="M88" s="110" t="s">
        <v>825</v>
      </c>
      <c r="N88" s="129" t="s">
        <v>32</v>
      </c>
    </row>
    <row r="89" customFormat="false" ht="12.75" hidden="false" customHeight="false" outlineLevel="0" collapsed="false">
      <c r="A89" s="110" t="n">
        <v>79</v>
      </c>
      <c r="B89" s="110" t="s">
        <v>189</v>
      </c>
      <c r="C89" s="110" t="s">
        <v>371</v>
      </c>
      <c r="D89" s="110" t="s">
        <v>109</v>
      </c>
      <c r="E89" s="111" t="s">
        <v>58</v>
      </c>
      <c r="F89" s="133" t="n">
        <v>38687</v>
      </c>
      <c r="G89" s="111" t="s">
        <v>27</v>
      </c>
      <c r="H89" s="111" t="s">
        <v>824</v>
      </c>
      <c r="I89" s="121" t="s">
        <v>546</v>
      </c>
      <c r="J89" s="121" t="n">
        <v>8</v>
      </c>
      <c r="K89" s="111" t="n">
        <v>8</v>
      </c>
      <c r="L89" s="111" t="s">
        <v>115</v>
      </c>
      <c r="M89" s="110" t="s">
        <v>825</v>
      </c>
      <c r="N89" s="110" t="s">
        <v>32</v>
      </c>
    </row>
    <row r="90" customFormat="false" ht="12.75" hidden="false" customHeight="false" outlineLevel="0" collapsed="false">
      <c r="A90" s="110" t="n">
        <v>80</v>
      </c>
      <c r="B90" s="110" t="s">
        <v>972</v>
      </c>
      <c r="C90" s="110" t="s">
        <v>571</v>
      </c>
      <c r="D90" s="110" t="s">
        <v>305</v>
      </c>
      <c r="E90" s="111" t="s">
        <v>823</v>
      </c>
      <c r="F90" s="133" t="n">
        <v>38895</v>
      </c>
      <c r="G90" s="111" t="s">
        <v>27</v>
      </c>
      <c r="H90" s="111" t="s">
        <v>824</v>
      </c>
      <c r="I90" s="121" t="s">
        <v>546</v>
      </c>
      <c r="J90" s="121" t="n">
        <v>8</v>
      </c>
      <c r="K90" s="111" t="n">
        <v>8</v>
      </c>
      <c r="L90" s="111" t="s">
        <v>115</v>
      </c>
      <c r="M90" s="110" t="s">
        <v>825</v>
      </c>
      <c r="N90" s="129" t="s">
        <v>32</v>
      </c>
    </row>
    <row r="91" customFormat="false" ht="12.75" hidden="false" customHeight="false" outlineLevel="0" collapsed="false">
      <c r="A91" s="110" t="n">
        <v>81</v>
      </c>
      <c r="B91" s="110" t="s">
        <v>973</v>
      </c>
      <c r="C91" s="110" t="s">
        <v>582</v>
      </c>
      <c r="D91" s="110" t="s">
        <v>453</v>
      </c>
      <c r="E91" s="111" t="s">
        <v>823</v>
      </c>
      <c r="F91" s="133" t="n">
        <v>38982</v>
      </c>
      <c r="G91" s="111" t="s">
        <v>27</v>
      </c>
      <c r="H91" s="111" t="s">
        <v>824</v>
      </c>
      <c r="I91" s="121" t="s">
        <v>546</v>
      </c>
      <c r="J91" s="121" t="n">
        <v>8</v>
      </c>
      <c r="K91" s="111" t="n">
        <v>8</v>
      </c>
      <c r="L91" s="111" t="s">
        <v>115</v>
      </c>
      <c r="M91" s="110" t="s">
        <v>825</v>
      </c>
      <c r="N91" s="110" t="s">
        <v>32</v>
      </c>
    </row>
    <row r="92" customFormat="false" ht="12.75" hidden="false" customHeight="false" outlineLevel="0" collapsed="false">
      <c r="A92" s="110" t="n">
        <v>82</v>
      </c>
      <c r="B92" s="110" t="s">
        <v>974</v>
      </c>
      <c r="C92" s="110" t="s">
        <v>702</v>
      </c>
      <c r="D92" s="110" t="s">
        <v>464</v>
      </c>
      <c r="E92" s="111" t="s">
        <v>823</v>
      </c>
      <c r="F92" s="133" t="n">
        <v>38765</v>
      </c>
      <c r="G92" s="111" t="s">
        <v>27</v>
      </c>
      <c r="H92" s="111" t="s">
        <v>59</v>
      </c>
      <c r="I92" s="121" t="s">
        <v>546</v>
      </c>
      <c r="J92" s="121" t="n">
        <v>8</v>
      </c>
      <c r="K92" s="111" t="n">
        <v>8</v>
      </c>
      <c r="L92" s="111" t="s">
        <v>115</v>
      </c>
      <c r="M92" s="110" t="s">
        <v>820</v>
      </c>
      <c r="N92" s="129" t="s">
        <v>32</v>
      </c>
    </row>
    <row r="93" customFormat="false" ht="12.75" hidden="false" customHeight="false" outlineLevel="0" collapsed="false">
      <c r="A93" s="110" t="n">
        <v>83</v>
      </c>
      <c r="B93" s="110" t="s">
        <v>975</v>
      </c>
      <c r="C93" s="110" t="s">
        <v>658</v>
      </c>
      <c r="D93" s="110" t="s">
        <v>769</v>
      </c>
      <c r="E93" s="111" t="s">
        <v>58</v>
      </c>
      <c r="F93" s="133" t="n">
        <v>38764</v>
      </c>
      <c r="G93" s="111" t="s">
        <v>27</v>
      </c>
      <c r="H93" s="111" t="s">
        <v>824</v>
      </c>
      <c r="I93" s="121" t="s">
        <v>546</v>
      </c>
      <c r="J93" s="121" t="n">
        <v>8</v>
      </c>
      <c r="K93" s="111" t="n">
        <v>8</v>
      </c>
      <c r="L93" s="111" t="s">
        <v>115</v>
      </c>
      <c r="M93" s="110" t="s">
        <v>825</v>
      </c>
      <c r="N93" s="110" t="s">
        <v>32</v>
      </c>
    </row>
    <row r="94" customFormat="false" ht="12.75" hidden="false" customHeight="false" outlineLevel="0" collapsed="false">
      <c r="A94" s="110" t="n">
        <v>84</v>
      </c>
      <c r="B94" s="110" t="s">
        <v>976</v>
      </c>
      <c r="C94" s="110" t="s">
        <v>977</v>
      </c>
      <c r="D94" s="110" t="s">
        <v>978</v>
      </c>
      <c r="E94" s="111" t="s">
        <v>26</v>
      </c>
      <c r="F94" s="133" t="n">
        <v>39075</v>
      </c>
      <c r="G94" s="111" t="s">
        <v>27</v>
      </c>
      <c r="H94" s="111" t="s">
        <v>137</v>
      </c>
      <c r="I94" s="111" t="s">
        <v>622</v>
      </c>
      <c r="J94" s="121" t="n">
        <v>8</v>
      </c>
      <c r="K94" s="111" t="n">
        <v>8</v>
      </c>
      <c r="L94" s="111" t="s">
        <v>115</v>
      </c>
      <c r="M94" s="110" t="s">
        <v>139</v>
      </c>
      <c r="N94" s="129" t="s">
        <v>32</v>
      </c>
    </row>
    <row r="95" customFormat="false" ht="12.75" hidden="false" customHeight="false" outlineLevel="0" collapsed="false">
      <c r="A95" s="110" t="n">
        <v>85</v>
      </c>
      <c r="B95" s="110" t="s">
        <v>965</v>
      </c>
      <c r="C95" s="110" t="s">
        <v>571</v>
      </c>
      <c r="D95" s="110" t="s">
        <v>298</v>
      </c>
      <c r="E95" s="111" t="s">
        <v>47</v>
      </c>
      <c r="F95" s="111" t="n">
        <v>38827</v>
      </c>
      <c r="G95" s="130" t="s">
        <v>27</v>
      </c>
      <c r="H95" s="130" t="s">
        <v>163</v>
      </c>
      <c r="I95" s="130" t="s">
        <v>164</v>
      </c>
      <c r="J95" s="121" t="n">
        <v>8</v>
      </c>
      <c r="K95" s="111" t="n">
        <v>8</v>
      </c>
      <c r="L95" s="111" t="s">
        <v>43</v>
      </c>
      <c r="M95" s="129" t="s">
        <v>947</v>
      </c>
      <c r="N95" s="110" t="s">
        <v>32</v>
      </c>
    </row>
    <row r="96" customFormat="false" ht="12.75" hidden="false" customHeight="false" outlineLevel="0" collapsed="false">
      <c r="A96" s="110" t="n">
        <v>86</v>
      </c>
      <c r="B96" s="110" t="s">
        <v>403</v>
      </c>
      <c r="C96" s="110" t="s">
        <v>979</v>
      </c>
      <c r="D96" s="110" t="s">
        <v>688</v>
      </c>
      <c r="E96" s="121" t="s">
        <v>47</v>
      </c>
      <c r="F96" s="127" t="n">
        <v>39010</v>
      </c>
      <c r="G96" s="121" t="s">
        <v>27</v>
      </c>
      <c r="H96" s="121" t="s">
        <v>36</v>
      </c>
      <c r="I96" s="121" t="s">
        <v>37</v>
      </c>
      <c r="J96" s="121" t="n">
        <v>8</v>
      </c>
      <c r="K96" s="121" t="n">
        <v>8</v>
      </c>
      <c r="L96" s="135" t="s">
        <v>115</v>
      </c>
      <c r="M96" s="120" t="s">
        <v>39</v>
      </c>
      <c r="N96" s="129" t="s">
        <v>32</v>
      </c>
    </row>
    <row r="97" customFormat="false" ht="12.75" hidden="false" customHeight="false" outlineLevel="0" collapsed="false">
      <c r="A97" s="110" t="n">
        <v>87</v>
      </c>
      <c r="B97" s="120" t="s">
        <v>980</v>
      </c>
      <c r="C97" s="120" t="s">
        <v>981</v>
      </c>
      <c r="D97" s="120" t="s">
        <v>641</v>
      </c>
      <c r="E97" s="121" t="s">
        <v>26</v>
      </c>
      <c r="F97" s="121" t="n">
        <v>38830</v>
      </c>
      <c r="G97" s="111" t="s">
        <v>27</v>
      </c>
      <c r="H97" s="130" t="s">
        <v>28</v>
      </c>
      <c r="I97" s="132" t="s">
        <v>29</v>
      </c>
      <c r="J97" s="121" t="n">
        <v>8</v>
      </c>
      <c r="K97" s="121" t="n">
        <v>8</v>
      </c>
      <c r="L97" s="111" t="s">
        <v>115</v>
      </c>
      <c r="M97" s="110" t="s">
        <v>31</v>
      </c>
      <c r="N97" s="110" t="s">
        <v>32</v>
      </c>
    </row>
    <row r="98" customFormat="false" ht="12.75" hidden="false" customHeight="false" outlineLevel="0" collapsed="false">
      <c r="A98" s="110" t="n">
        <v>88</v>
      </c>
      <c r="B98" s="110" t="s">
        <v>982</v>
      </c>
      <c r="C98" s="110" t="s">
        <v>373</v>
      </c>
      <c r="D98" s="110" t="s">
        <v>109</v>
      </c>
      <c r="E98" s="111" t="s">
        <v>26</v>
      </c>
      <c r="F98" s="111" t="n">
        <v>39017</v>
      </c>
      <c r="G98" s="111" t="s">
        <v>27</v>
      </c>
      <c r="H98" s="130" t="s">
        <v>28</v>
      </c>
      <c r="I98" s="132" t="s">
        <v>29</v>
      </c>
      <c r="J98" s="121" t="n">
        <v>8</v>
      </c>
      <c r="K98" s="111" t="n">
        <v>8</v>
      </c>
      <c r="L98" s="111" t="s">
        <v>115</v>
      </c>
      <c r="M98" s="110" t="s">
        <v>31</v>
      </c>
      <c r="N98" s="129" t="s">
        <v>32</v>
      </c>
    </row>
    <row r="99" customFormat="false" ht="12.75" hidden="false" customHeight="false" outlineLevel="0" collapsed="false">
      <c r="A99" s="110" t="n">
        <v>89</v>
      </c>
      <c r="B99" s="110" t="s">
        <v>983</v>
      </c>
      <c r="C99" s="110" t="s">
        <v>479</v>
      </c>
      <c r="D99" s="110" t="s">
        <v>984</v>
      </c>
      <c r="E99" s="111" t="s">
        <v>26</v>
      </c>
      <c r="F99" s="111" t="n">
        <v>38923</v>
      </c>
      <c r="G99" s="111" t="s">
        <v>27</v>
      </c>
      <c r="H99" s="130" t="s">
        <v>28</v>
      </c>
      <c r="I99" s="132" t="s">
        <v>29</v>
      </c>
      <c r="J99" s="121" t="n">
        <v>8</v>
      </c>
      <c r="K99" s="111" t="n">
        <v>8</v>
      </c>
      <c r="L99" s="111" t="s">
        <v>115</v>
      </c>
      <c r="M99" s="110" t="s">
        <v>31</v>
      </c>
      <c r="N99" s="110" t="s">
        <v>32</v>
      </c>
    </row>
    <row r="100" customFormat="false" ht="12.75" hidden="false" customHeight="false" outlineLevel="0" collapsed="false">
      <c r="A100" s="110" t="n">
        <v>90</v>
      </c>
      <c r="B100" s="110" t="s">
        <v>985</v>
      </c>
      <c r="C100" s="110" t="s">
        <v>986</v>
      </c>
      <c r="D100" s="110" t="s">
        <v>827</v>
      </c>
      <c r="E100" s="111" t="s">
        <v>47</v>
      </c>
      <c r="F100" s="111" t="n">
        <v>38900</v>
      </c>
      <c r="G100" s="111" t="s">
        <v>27</v>
      </c>
      <c r="H100" s="130" t="s">
        <v>28</v>
      </c>
      <c r="I100" s="132" t="s">
        <v>29</v>
      </c>
      <c r="J100" s="121" t="n">
        <v>8</v>
      </c>
      <c r="K100" s="111" t="n">
        <v>8</v>
      </c>
      <c r="L100" s="111" t="s">
        <v>115</v>
      </c>
      <c r="M100" s="110" t="s">
        <v>31</v>
      </c>
      <c r="N100" s="129" t="s">
        <v>32</v>
      </c>
    </row>
    <row r="101" customFormat="false" ht="12.75" hidden="false" customHeight="false" outlineLevel="0" collapsed="false">
      <c r="A101" s="110" t="n">
        <v>91</v>
      </c>
      <c r="B101" s="110" t="s">
        <v>987</v>
      </c>
      <c r="C101" s="110" t="s">
        <v>129</v>
      </c>
      <c r="D101" s="110" t="s">
        <v>606</v>
      </c>
      <c r="E101" s="111" t="s">
        <v>26</v>
      </c>
      <c r="F101" s="133" t="n">
        <v>38801</v>
      </c>
      <c r="G101" s="111" t="s">
        <v>27</v>
      </c>
      <c r="H101" s="111" t="s">
        <v>137</v>
      </c>
      <c r="I101" s="111" t="s">
        <v>622</v>
      </c>
      <c r="J101" s="121" t="n">
        <v>8</v>
      </c>
      <c r="K101" s="111" t="n">
        <v>7.5</v>
      </c>
      <c r="L101" s="111" t="s">
        <v>115</v>
      </c>
      <c r="M101" s="110" t="s">
        <v>139</v>
      </c>
      <c r="N101" s="110" t="s">
        <v>32</v>
      </c>
    </row>
    <row r="102" customFormat="false" ht="12.75" hidden="false" customHeight="false" outlineLevel="0" collapsed="false">
      <c r="A102" s="110" t="n">
        <v>92</v>
      </c>
      <c r="B102" s="110" t="s">
        <v>988</v>
      </c>
      <c r="C102" s="110" t="s">
        <v>989</v>
      </c>
      <c r="D102" s="110" t="s">
        <v>98</v>
      </c>
      <c r="E102" s="111" t="s">
        <v>47</v>
      </c>
      <c r="F102" s="133" t="n">
        <v>38748</v>
      </c>
      <c r="G102" s="111" t="s">
        <v>27</v>
      </c>
      <c r="H102" s="111" t="s">
        <v>137</v>
      </c>
      <c r="I102" s="111" t="s">
        <v>622</v>
      </c>
      <c r="J102" s="121" t="n">
        <v>8</v>
      </c>
      <c r="K102" s="111" t="n">
        <v>7.5</v>
      </c>
      <c r="L102" s="111" t="s">
        <v>115</v>
      </c>
      <c r="M102" s="110" t="s">
        <v>139</v>
      </c>
      <c r="N102" s="129" t="s">
        <v>32</v>
      </c>
    </row>
    <row r="103" customFormat="false" ht="12.75" hidden="false" customHeight="false" outlineLevel="0" collapsed="false">
      <c r="A103" s="110" t="n">
        <v>93</v>
      </c>
      <c r="B103" s="136" t="s">
        <v>990</v>
      </c>
      <c r="C103" s="110" t="s">
        <v>991</v>
      </c>
      <c r="D103" s="120" t="s">
        <v>204</v>
      </c>
      <c r="E103" s="121" t="s">
        <v>26</v>
      </c>
      <c r="F103" s="140" t="n">
        <v>39066</v>
      </c>
      <c r="G103" s="121" t="s">
        <v>27</v>
      </c>
      <c r="H103" s="121" t="s">
        <v>36</v>
      </c>
      <c r="I103" s="121" t="s">
        <v>37</v>
      </c>
      <c r="J103" s="121" t="n">
        <v>8</v>
      </c>
      <c r="K103" s="121" t="n">
        <v>7.5</v>
      </c>
      <c r="L103" s="135" t="s">
        <v>115</v>
      </c>
      <c r="M103" s="120" t="s">
        <v>39</v>
      </c>
      <c r="N103" s="110" t="s">
        <v>32</v>
      </c>
    </row>
    <row r="104" customFormat="false" ht="12.75" hidden="false" customHeight="false" outlineLevel="0" collapsed="false">
      <c r="A104" s="110" t="n">
        <v>94</v>
      </c>
      <c r="B104" s="136" t="s">
        <v>992</v>
      </c>
      <c r="C104" s="110" t="s">
        <v>993</v>
      </c>
      <c r="D104" s="120" t="s">
        <v>994</v>
      </c>
      <c r="E104" s="121" t="s">
        <v>26</v>
      </c>
      <c r="F104" s="140" t="n">
        <v>38923</v>
      </c>
      <c r="G104" s="121" t="s">
        <v>27</v>
      </c>
      <c r="H104" s="121" t="s">
        <v>36</v>
      </c>
      <c r="I104" s="121" t="s">
        <v>37</v>
      </c>
      <c r="J104" s="121" t="n">
        <v>8</v>
      </c>
      <c r="K104" s="121" t="n">
        <v>7.5</v>
      </c>
      <c r="L104" s="135" t="s">
        <v>115</v>
      </c>
      <c r="M104" s="120" t="s">
        <v>39</v>
      </c>
      <c r="N104" s="129" t="s">
        <v>32</v>
      </c>
    </row>
    <row r="105" customFormat="false" ht="12.75" hidden="false" customHeight="false" outlineLevel="0" collapsed="false">
      <c r="A105" s="110" t="n">
        <v>95</v>
      </c>
      <c r="B105" s="110" t="s">
        <v>995</v>
      </c>
      <c r="C105" s="110" t="s">
        <v>82</v>
      </c>
      <c r="D105" s="110" t="s">
        <v>996</v>
      </c>
      <c r="E105" s="121" t="s">
        <v>47</v>
      </c>
      <c r="F105" s="111" t="s">
        <v>997</v>
      </c>
      <c r="G105" s="111" t="s">
        <v>27</v>
      </c>
      <c r="H105" s="111" t="s">
        <v>49</v>
      </c>
      <c r="I105" s="121" t="s">
        <v>50</v>
      </c>
      <c r="J105" s="121" t="n">
        <v>8</v>
      </c>
      <c r="K105" s="121" t="n">
        <v>7</v>
      </c>
      <c r="L105" s="111" t="s">
        <v>115</v>
      </c>
      <c r="M105" s="110" t="s">
        <v>51</v>
      </c>
      <c r="N105" s="110" t="s">
        <v>32</v>
      </c>
    </row>
    <row r="106" customFormat="false" ht="12.75" hidden="false" customHeight="false" outlineLevel="0" collapsed="false">
      <c r="A106" s="110" t="n">
        <v>96</v>
      </c>
      <c r="B106" s="110" t="s">
        <v>998</v>
      </c>
      <c r="C106" s="110" t="s">
        <v>225</v>
      </c>
      <c r="D106" s="110" t="s">
        <v>999</v>
      </c>
      <c r="E106" s="111" t="s">
        <v>47</v>
      </c>
      <c r="F106" s="111" t="s">
        <v>869</v>
      </c>
      <c r="G106" s="111" t="s">
        <v>27</v>
      </c>
      <c r="H106" s="111" t="s">
        <v>49</v>
      </c>
      <c r="I106" s="121" t="s">
        <v>50</v>
      </c>
      <c r="J106" s="121" t="n">
        <v>8</v>
      </c>
      <c r="K106" s="121" t="n">
        <v>7</v>
      </c>
      <c r="L106" s="111" t="s">
        <v>115</v>
      </c>
      <c r="M106" s="110" t="s">
        <v>51</v>
      </c>
      <c r="N106" s="129" t="s">
        <v>32</v>
      </c>
    </row>
    <row r="107" customFormat="false" ht="12.75" hidden="false" customHeight="false" outlineLevel="0" collapsed="false">
      <c r="A107" s="110" t="n">
        <v>97</v>
      </c>
      <c r="B107" s="110" t="s">
        <v>1000</v>
      </c>
      <c r="C107" s="110" t="s">
        <v>82</v>
      </c>
      <c r="D107" s="110" t="s">
        <v>1001</v>
      </c>
      <c r="E107" s="111" t="s">
        <v>47</v>
      </c>
      <c r="F107" s="111" t="s">
        <v>959</v>
      </c>
      <c r="G107" s="111" t="s">
        <v>27</v>
      </c>
      <c r="H107" s="111" t="s">
        <v>49</v>
      </c>
      <c r="I107" s="121" t="s">
        <v>50</v>
      </c>
      <c r="J107" s="121" t="n">
        <v>8</v>
      </c>
      <c r="K107" s="121" t="n">
        <v>7</v>
      </c>
      <c r="L107" s="111" t="s">
        <v>115</v>
      </c>
      <c r="M107" s="110" t="s">
        <v>51</v>
      </c>
      <c r="N107" s="110" t="s">
        <v>32</v>
      </c>
    </row>
    <row r="108" customFormat="false" ht="12.75" hidden="false" customHeight="false" outlineLevel="0" collapsed="false">
      <c r="A108" s="110" t="n">
        <v>98</v>
      </c>
      <c r="B108" s="110" t="s">
        <v>1002</v>
      </c>
      <c r="C108" s="110" t="s">
        <v>87</v>
      </c>
      <c r="D108" s="110" t="s">
        <v>1003</v>
      </c>
      <c r="E108" s="111" t="s">
        <v>58</v>
      </c>
      <c r="F108" s="133" t="n">
        <v>38819</v>
      </c>
      <c r="G108" s="111" t="s">
        <v>27</v>
      </c>
      <c r="H108" s="111" t="s">
        <v>824</v>
      </c>
      <c r="I108" s="121" t="s">
        <v>546</v>
      </c>
      <c r="J108" s="121" t="n">
        <v>8</v>
      </c>
      <c r="K108" s="111" t="n">
        <v>7</v>
      </c>
      <c r="L108" s="111" t="s">
        <v>115</v>
      </c>
      <c r="M108" s="110" t="s">
        <v>825</v>
      </c>
      <c r="N108" s="129" t="s">
        <v>32</v>
      </c>
    </row>
    <row r="109" customFormat="false" ht="12.75" hidden="false" customHeight="false" outlineLevel="0" collapsed="false">
      <c r="A109" s="110" t="n">
        <v>99</v>
      </c>
      <c r="B109" s="110" t="s">
        <v>1004</v>
      </c>
      <c r="C109" s="110" t="s">
        <v>45</v>
      </c>
      <c r="D109" s="110" t="s">
        <v>1005</v>
      </c>
      <c r="E109" s="111" t="s">
        <v>47</v>
      </c>
      <c r="F109" s="111" t="n">
        <v>38946</v>
      </c>
      <c r="G109" s="130" t="s">
        <v>27</v>
      </c>
      <c r="H109" s="130" t="s">
        <v>163</v>
      </c>
      <c r="I109" s="130" t="s">
        <v>164</v>
      </c>
      <c r="J109" s="121" t="n">
        <v>8</v>
      </c>
      <c r="K109" s="111" t="n">
        <v>7</v>
      </c>
      <c r="L109" s="111" t="s">
        <v>43</v>
      </c>
      <c r="M109" s="129" t="s">
        <v>947</v>
      </c>
      <c r="N109" s="110" t="s">
        <v>32</v>
      </c>
    </row>
    <row r="110" customFormat="false" ht="12.75" hidden="false" customHeight="false" outlineLevel="0" collapsed="false">
      <c r="A110" s="110" t="n">
        <v>100</v>
      </c>
      <c r="B110" s="110" t="s">
        <v>1006</v>
      </c>
      <c r="C110" s="110" t="s">
        <v>1007</v>
      </c>
      <c r="D110" s="110" t="s">
        <v>1008</v>
      </c>
      <c r="E110" s="130" t="s">
        <v>26</v>
      </c>
      <c r="F110" s="134" t="n">
        <v>38908</v>
      </c>
      <c r="G110" s="130" t="s">
        <v>27</v>
      </c>
      <c r="H110" s="130" t="s">
        <v>83</v>
      </c>
      <c r="I110" s="111" t="s">
        <v>84</v>
      </c>
      <c r="J110" s="121" t="n">
        <v>8</v>
      </c>
      <c r="K110" s="111" t="n">
        <v>7</v>
      </c>
      <c r="L110" s="111" t="s">
        <v>115</v>
      </c>
      <c r="M110" s="110" t="s">
        <v>85</v>
      </c>
      <c r="N110" s="129" t="s">
        <v>32</v>
      </c>
    </row>
    <row r="111" customFormat="false" ht="12.75" hidden="false" customHeight="false" outlineLevel="0" collapsed="false">
      <c r="A111" s="110" t="n">
        <v>101</v>
      </c>
      <c r="B111" s="110" t="s">
        <v>1009</v>
      </c>
      <c r="C111" s="110" t="s">
        <v>1010</v>
      </c>
      <c r="D111" s="110" t="s">
        <v>1011</v>
      </c>
      <c r="E111" s="121" t="s">
        <v>26</v>
      </c>
      <c r="F111" s="127" t="n">
        <v>38384</v>
      </c>
      <c r="G111" s="121" t="s">
        <v>27</v>
      </c>
      <c r="H111" s="121" t="s">
        <v>36</v>
      </c>
      <c r="I111" s="121" t="s">
        <v>37</v>
      </c>
      <c r="J111" s="121" t="n">
        <v>8</v>
      </c>
      <c r="K111" s="121" t="n">
        <v>7</v>
      </c>
      <c r="L111" s="135" t="s">
        <v>115</v>
      </c>
      <c r="M111" s="120" t="s">
        <v>39</v>
      </c>
      <c r="N111" s="110" t="s">
        <v>32</v>
      </c>
    </row>
    <row r="112" customFormat="false" ht="12.75" hidden="false" customHeight="false" outlineLevel="0" collapsed="false">
      <c r="A112" s="110" t="n">
        <v>102</v>
      </c>
      <c r="B112" s="136" t="s">
        <v>716</v>
      </c>
      <c r="C112" s="110" t="s">
        <v>691</v>
      </c>
      <c r="D112" s="110" t="s">
        <v>71</v>
      </c>
      <c r="E112" s="121" t="s">
        <v>47</v>
      </c>
      <c r="F112" s="127" t="n">
        <v>38757</v>
      </c>
      <c r="G112" s="121" t="s">
        <v>27</v>
      </c>
      <c r="H112" s="121" t="s">
        <v>36</v>
      </c>
      <c r="I112" s="121" t="s">
        <v>37</v>
      </c>
      <c r="J112" s="121" t="n">
        <v>8</v>
      </c>
      <c r="K112" s="121" t="n">
        <v>7</v>
      </c>
      <c r="L112" s="135" t="s">
        <v>115</v>
      </c>
      <c r="M112" s="120" t="s">
        <v>39</v>
      </c>
      <c r="N112" s="129" t="s">
        <v>32</v>
      </c>
    </row>
    <row r="113" customFormat="false" ht="12.75" hidden="false" customHeight="false" outlineLevel="0" collapsed="false">
      <c r="A113" s="110" t="n">
        <v>103</v>
      </c>
      <c r="B113" s="136" t="s">
        <v>1012</v>
      </c>
      <c r="C113" s="110" t="s">
        <v>1013</v>
      </c>
      <c r="D113" s="110" t="s">
        <v>1014</v>
      </c>
      <c r="E113" s="121" t="s">
        <v>26</v>
      </c>
      <c r="F113" s="140" t="n">
        <v>39108</v>
      </c>
      <c r="G113" s="121" t="s">
        <v>27</v>
      </c>
      <c r="H113" s="121" t="s">
        <v>36</v>
      </c>
      <c r="I113" s="121" t="s">
        <v>37</v>
      </c>
      <c r="J113" s="121" t="n">
        <v>8</v>
      </c>
      <c r="K113" s="121" t="n">
        <v>7</v>
      </c>
      <c r="L113" s="135" t="s">
        <v>115</v>
      </c>
      <c r="M113" s="120" t="s">
        <v>39</v>
      </c>
      <c r="N113" s="110" t="s">
        <v>32</v>
      </c>
    </row>
    <row r="114" customFormat="false" ht="12.75" hidden="false" customHeight="false" outlineLevel="0" collapsed="false">
      <c r="A114" s="110" t="n">
        <v>104</v>
      </c>
      <c r="B114" s="110" t="s">
        <v>1015</v>
      </c>
      <c r="C114" s="110" t="s">
        <v>150</v>
      </c>
      <c r="D114" s="120" t="s">
        <v>577</v>
      </c>
      <c r="E114" s="121" t="s">
        <v>47</v>
      </c>
      <c r="F114" s="133" t="n">
        <v>38945</v>
      </c>
      <c r="G114" s="121" t="s">
        <v>27</v>
      </c>
      <c r="H114" s="121" t="s">
        <v>36</v>
      </c>
      <c r="I114" s="121" t="s">
        <v>37</v>
      </c>
      <c r="J114" s="121" t="n">
        <v>8</v>
      </c>
      <c r="K114" s="121" t="n">
        <v>7</v>
      </c>
      <c r="L114" s="135" t="s">
        <v>115</v>
      </c>
      <c r="M114" s="120" t="s">
        <v>39</v>
      </c>
      <c r="N114" s="129" t="s">
        <v>32</v>
      </c>
    </row>
    <row r="115" customFormat="false" ht="12.75" hidden="false" customHeight="false" outlineLevel="0" collapsed="false">
      <c r="A115" s="110" t="n">
        <v>105</v>
      </c>
      <c r="B115" s="110" t="s">
        <v>260</v>
      </c>
      <c r="C115" s="110" t="s">
        <v>567</v>
      </c>
      <c r="D115" s="110" t="s">
        <v>453</v>
      </c>
      <c r="E115" s="111" t="s">
        <v>823</v>
      </c>
      <c r="F115" s="111" t="s">
        <v>1016</v>
      </c>
      <c r="G115" s="111" t="s">
        <v>27</v>
      </c>
      <c r="H115" s="111" t="s">
        <v>146</v>
      </c>
      <c r="I115" s="111" t="s">
        <v>147</v>
      </c>
      <c r="J115" s="121" t="n">
        <v>8</v>
      </c>
      <c r="K115" s="111" t="n">
        <v>7</v>
      </c>
      <c r="L115" s="111" t="s">
        <v>115</v>
      </c>
      <c r="M115" s="110" t="s">
        <v>1017</v>
      </c>
      <c r="N115" s="110" t="s">
        <v>32</v>
      </c>
    </row>
    <row r="116" customFormat="false" ht="12.75" hidden="false" customHeight="false" outlineLevel="0" collapsed="false">
      <c r="A116" s="110" t="n">
        <v>106</v>
      </c>
      <c r="B116" s="136" t="s">
        <v>1018</v>
      </c>
      <c r="C116" s="110" t="s">
        <v>45</v>
      </c>
      <c r="D116" s="110" t="s">
        <v>1019</v>
      </c>
      <c r="E116" s="121" t="s">
        <v>47</v>
      </c>
      <c r="F116" s="137" t="n">
        <v>38911</v>
      </c>
      <c r="G116" s="121" t="s">
        <v>27</v>
      </c>
      <c r="H116" s="121" t="s">
        <v>36</v>
      </c>
      <c r="I116" s="121" t="s">
        <v>37</v>
      </c>
      <c r="J116" s="121" t="n">
        <v>8</v>
      </c>
      <c r="K116" s="121" t="n">
        <v>6.5</v>
      </c>
      <c r="L116" s="135" t="s">
        <v>115</v>
      </c>
      <c r="M116" s="120" t="s">
        <v>39</v>
      </c>
      <c r="N116" s="110" t="s">
        <v>32</v>
      </c>
    </row>
    <row r="117" customFormat="false" ht="12.75" hidden="false" customHeight="false" outlineLevel="0" collapsed="false">
      <c r="A117" s="110" t="n">
        <v>107</v>
      </c>
      <c r="B117" s="136" t="s">
        <v>765</v>
      </c>
      <c r="C117" s="110" t="s">
        <v>1020</v>
      </c>
      <c r="D117" s="110" t="s">
        <v>1021</v>
      </c>
      <c r="E117" s="121" t="s">
        <v>47</v>
      </c>
      <c r="F117" s="137" t="n">
        <v>39029</v>
      </c>
      <c r="G117" s="121" t="s">
        <v>27</v>
      </c>
      <c r="H117" s="121" t="s">
        <v>36</v>
      </c>
      <c r="I117" s="121" t="s">
        <v>37</v>
      </c>
      <c r="J117" s="121" t="n">
        <v>8</v>
      </c>
      <c r="K117" s="121" t="n">
        <v>6.5</v>
      </c>
      <c r="L117" s="135" t="s">
        <v>115</v>
      </c>
      <c r="M117" s="120" t="s">
        <v>39</v>
      </c>
      <c r="N117" s="129" t="s">
        <v>32</v>
      </c>
    </row>
    <row r="118" customFormat="false" ht="12.75" hidden="false" customHeight="false" outlineLevel="0" collapsed="false">
      <c r="A118" s="110" t="n">
        <v>108</v>
      </c>
      <c r="B118" s="110" t="s">
        <v>1022</v>
      </c>
      <c r="C118" s="110" t="s">
        <v>1023</v>
      </c>
      <c r="D118" s="120" t="s">
        <v>1024</v>
      </c>
      <c r="E118" s="121" t="s">
        <v>47</v>
      </c>
      <c r="F118" s="105" t="n">
        <v>39174</v>
      </c>
      <c r="G118" s="121" t="s">
        <v>27</v>
      </c>
      <c r="H118" s="121" t="s">
        <v>36</v>
      </c>
      <c r="I118" s="121" t="s">
        <v>37</v>
      </c>
      <c r="J118" s="121" t="n">
        <v>8</v>
      </c>
      <c r="K118" s="121" t="n">
        <v>6.5</v>
      </c>
      <c r="L118" s="135" t="s">
        <v>115</v>
      </c>
      <c r="M118" s="120" t="s">
        <v>39</v>
      </c>
      <c r="N118" s="110" t="s">
        <v>32</v>
      </c>
    </row>
    <row r="119" customFormat="false" ht="12.75" hidden="false" customHeight="false" outlineLevel="0" collapsed="false">
      <c r="A119" s="110" t="n">
        <v>109</v>
      </c>
      <c r="B119" s="110" t="s">
        <v>1025</v>
      </c>
      <c r="C119" s="110" t="s">
        <v>1026</v>
      </c>
      <c r="D119" s="110" t="s">
        <v>1027</v>
      </c>
      <c r="E119" s="111" t="s">
        <v>47</v>
      </c>
      <c r="F119" s="111" t="s">
        <v>429</v>
      </c>
      <c r="G119" s="111" t="s">
        <v>27</v>
      </c>
      <c r="H119" s="111" t="s">
        <v>49</v>
      </c>
      <c r="I119" s="121" t="s">
        <v>50</v>
      </c>
      <c r="J119" s="121" t="n">
        <v>8</v>
      </c>
      <c r="K119" s="121" t="n">
        <v>6</v>
      </c>
      <c r="L119" s="111" t="s">
        <v>115</v>
      </c>
      <c r="M119" s="110" t="s">
        <v>51</v>
      </c>
      <c r="N119" s="129" t="s">
        <v>32</v>
      </c>
    </row>
    <row r="120" customFormat="false" ht="12.75" hidden="false" customHeight="false" outlineLevel="0" collapsed="false">
      <c r="A120" s="110" t="n">
        <v>110</v>
      </c>
      <c r="B120" s="110" t="s">
        <v>1028</v>
      </c>
      <c r="C120" s="110" t="s">
        <v>1029</v>
      </c>
      <c r="D120" s="110" t="s">
        <v>1030</v>
      </c>
      <c r="E120" s="121" t="s">
        <v>47</v>
      </c>
      <c r="F120" s="111" t="s">
        <v>1031</v>
      </c>
      <c r="G120" s="111" t="s">
        <v>27</v>
      </c>
      <c r="H120" s="111" t="s">
        <v>49</v>
      </c>
      <c r="I120" s="121" t="s">
        <v>50</v>
      </c>
      <c r="J120" s="121" t="n">
        <v>8</v>
      </c>
      <c r="K120" s="121" t="n">
        <v>6</v>
      </c>
      <c r="L120" s="111" t="s">
        <v>115</v>
      </c>
      <c r="M120" s="110" t="s">
        <v>51</v>
      </c>
      <c r="N120" s="110" t="s">
        <v>32</v>
      </c>
    </row>
    <row r="121" customFormat="false" ht="12.75" hidden="false" customHeight="false" outlineLevel="0" collapsed="false">
      <c r="A121" s="110" t="n">
        <v>111</v>
      </c>
      <c r="B121" s="110" t="s">
        <v>1032</v>
      </c>
      <c r="C121" s="110" t="s">
        <v>798</v>
      </c>
      <c r="D121" s="110" t="s">
        <v>499</v>
      </c>
      <c r="E121" s="111" t="s">
        <v>47</v>
      </c>
      <c r="F121" s="111" t="s">
        <v>1033</v>
      </c>
      <c r="G121" s="111" t="s">
        <v>27</v>
      </c>
      <c r="H121" s="111" t="s">
        <v>49</v>
      </c>
      <c r="I121" s="121" t="s">
        <v>50</v>
      </c>
      <c r="J121" s="121" t="n">
        <v>8</v>
      </c>
      <c r="K121" s="121" t="n">
        <v>6</v>
      </c>
      <c r="L121" s="111" t="s">
        <v>115</v>
      </c>
      <c r="M121" s="110" t="s">
        <v>51</v>
      </c>
      <c r="N121" s="129" t="s">
        <v>32</v>
      </c>
    </row>
    <row r="122" customFormat="false" ht="12.75" hidden="false" customHeight="false" outlineLevel="0" collapsed="false">
      <c r="A122" s="110" t="n">
        <v>112</v>
      </c>
      <c r="B122" s="110" t="s">
        <v>384</v>
      </c>
      <c r="C122" s="110" t="s">
        <v>41</v>
      </c>
      <c r="D122" s="110" t="s">
        <v>1034</v>
      </c>
      <c r="E122" s="111" t="s">
        <v>26</v>
      </c>
      <c r="F122" s="111" t="s">
        <v>1035</v>
      </c>
      <c r="G122" s="111" t="s">
        <v>27</v>
      </c>
      <c r="H122" s="111" t="s">
        <v>49</v>
      </c>
      <c r="I122" s="121" t="s">
        <v>50</v>
      </c>
      <c r="J122" s="121" t="n">
        <v>8</v>
      </c>
      <c r="K122" s="121" t="n">
        <v>6</v>
      </c>
      <c r="L122" s="111" t="s">
        <v>115</v>
      </c>
      <c r="M122" s="110" t="s">
        <v>51</v>
      </c>
      <c r="N122" s="110" t="s">
        <v>32</v>
      </c>
    </row>
    <row r="123" customFormat="false" ht="12.75" hidden="false" customHeight="false" outlineLevel="0" collapsed="false">
      <c r="A123" s="110" t="n">
        <v>113</v>
      </c>
      <c r="B123" s="110" t="s">
        <v>500</v>
      </c>
      <c r="C123" s="110" t="s">
        <v>150</v>
      </c>
      <c r="D123" s="110" t="s">
        <v>499</v>
      </c>
      <c r="E123" s="111" t="s">
        <v>47</v>
      </c>
      <c r="F123" s="111" t="s">
        <v>1036</v>
      </c>
      <c r="G123" s="111" t="s">
        <v>27</v>
      </c>
      <c r="H123" s="111" t="s">
        <v>49</v>
      </c>
      <c r="I123" s="121" t="s">
        <v>50</v>
      </c>
      <c r="J123" s="121" t="n">
        <v>8</v>
      </c>
      <c r="K123" s="121" t="n">
        <v>6</v>
      </c>
      <c r="L123" s="111" t="s">
        <v>115</v>
      </c>
      <c r="M123" s="110" t="s">
        <v>51</v>
      </c>
      <c r="N123" s="129" t="s">
        <v>32</v>
      </c>
    </row>
    <row r="124" customFormat="false" ht="12.75" hidden="false" customHeight="false" outlineLevel="0" collapsed="false">
      <c r="A124" s="110" t="n">
        <v>114</v>
      </c>
      <c r="B124" s="110" t="s">
        <v>1037</v>
      </c>
      <c r="C124" s="110" t="s">
        <v>118</v>
      </c>
      <c r="D124" s="110" t="s">
        <v>201</v>
      </c>
      <c r="E124" s="111" t="s">
        <v>26</v>
      </c>
      <c r="F124" s="111" t="s">
        <v>1038</v>
      </c>
      <c r="G124" s="111" t="s">
        <v>27</v>
      </c>
      <c r="H124" s="111" t="s">
        <v>49</v>
      </c>
      <c r="I124" s="121" t="s">
        <v>50</v>
      </c>
      <c r="J124" s="121" t="n">
        <v>8</v>
      </c>
      <c r="K124" s="121" t="n">
        <v>6</v>
      </c>
      <c r="L124" s="111" t="s">
        <v>115</v>
      </c>
      <c r="M124" s="110" t="s">
        <v>51</v>
      </c>
      <c r="N124" s="110" t="s">
        <v>32</v>
      </c>
    </row>
    <row r="125" customFormat="false" ht="12.75" hidden="false" customHeight="false" outlineLevel="0" collapsed="false">
      <c r="A125" s="110" t="n">
        <v>115</v>
      </c>
      <c r="B125" s="110" t="s">
        <v>990</v>
      </c>
      <c r="C125" s="110" t="s">
        <v>235</v>
      </c>
      <c r="D125" s="110" t="s">
        <v>201</v>
      </c>
      <c r="E125" s="111" t="s">
        <v>26</v>
      </c>
      <c r="F125" s="111" t="s">
        <v>441</v>
      </c>
      <c r="G125" s="111" t="s">
        <v>27</v>
      </c>
      <c r="H125" s="111" t="s">
        <v>49</v>
      </c>
      <c r="I125" s="121" t="s">
        <v>50</v>
      </c>
      <c r="J125" s="121" t="n">
        <v>8</v>
      </c>
      <c r="K125" s="121" t="n">
        <v>6</v>
      </c>
      <c r="L125" s="111" t="s">
        <v>115</v>
      </c>
      <c r="M125" s="110" t="s">
        <v>51</v>
      </c>
      <c r="N125" s="129" t="s">
        <v>32</v>
      </c>
    </row>
    <row r="126" customFormat="false" ht="12.75" hidden="false" customHeight="false" outlineLevel="0" collapsed="false">
      <c r="A126" s="110" t="n">
        <v>116</v>
      </c>
      <c r="B126" s="110" t="s">
        <v>1039</v>
      </c>
      <c r="C126" s="110" t="s">
        <v>1040</v>
      </c>
      <c r="D126" s="110" t="s">
        <v>1041</v>
      </c>
      <c r="E126" s="111" t="s">
        <v>47</v>
      </c>
      <c r="F126" s="111" t="s">
        <v>1042</v>
      </c>
      <c r="G126" s="111" t="s">
        <v>27</v>
      </c>
      <c r="H126" s="111" t="s">
        <v>49</v>
      </c>
      <c r="I126" s="121" t="s">
        <v>50</v>
      </c>
      <c r="J126" s="121" t="n">
        <v>8</v>
      </c>
      <c r="K126" s="121" t="n">
        <v>6</v>
      </c>
      <c r="L126" s="111" t="s">
        <v>115</v>
      </c>
      <c r="M126" s="110" t="s">
        <v>51</v>
      </c>
      <c r="N126" s="110" t="s">
        <v>32</v>
      </c>
    </row>
    <row r="127" customFormat="false" ht="12.75" hidden="false" customHeight="false" outlineLevel="0" collapsed="false">
      <c r="A127" s="110" t="n">
        <v>117</v>
      </c>
      <c r="B127" s="110" t="s">
        <v>1043</v>
      </c>
      <c r="C127" s="110" t="s">
        <v>222</v>
      </c>
      <c r="D127" s="110" t="s">
        <v>368</v>
      </c>
      <c r="E127" s="111" t="s">
        <v>47</v>
      </c>
      <c r="F127" s="111" t="s">
        <v>1044</v>
      </c>
      <c r="G127" s="111" t="s">
        <v>27</v>
      </c>
      <c r="H127" s="111" t="s">
        <v>49</v>
      </c>
      <c r="I127" s="121" t="s">
        <v>50</v>
      </c>
      <c r="J127" s="121" t="n">
        <v>8</v>
      </c>
      <c r="K127" s="121" t="n">
        <v>6</v>
      </c>
      <c r="L127" s="111" t="s">
        <v>115</v>
      </c>
      <c r="M127" s="110" t="s">
        <v>51</v>
      </c>
      <c r="N127" s="129" t="s">
        <v>32</v>
      </c>
    </row>
    <row r="128" customFormat="false" ht="12.75" hidden="false" customHeight="false" outlineLevel="0" collapsed="false">
      <c r="A128" s="110" t="n">
        <v>118</v>
      </c>
      <c r="B128" s="110" t="s">
        <v>1045</v>
      </c>
      <c r="C128" s="110" t="s">
        <v>1046</v>
      </c>
      <c r="D128" s="110" t="s">
        <v>368</v>
      </c>
      <c r="E128" s="111" t="s">
        <v>823</v>
      </c>
      <c r="F128" s="133" t="n">
        <v>38951</v>
      </c>
      <c r="G128" s="111" t="s">
        <v>27</v>
      </c>
      <c r="H128" s="111" t="s">
        <v>824</v>
      </c>
      <c r="I128" s="121" t="s">
        <v>546</v>
      </c>
      <c r="J128" s="121" t="n">
        <v>8</v>
      </c>
      <c r="K128" s="111" t="n">
        <v>6</v>
      </c>
      <c r="L128" s="111" t="s">
        <v>115</v>
      </c>
      <c r="M128" s="110" t="s">
        <v>825</v>
      </c>
      <c r="N128" s="110" t="s">
        <v>32</v>
      </c>
    </row>
    <row r="129" customFormat="false" ht="12.75" hidden="false" customHeight="false" outlineLevel="0" collapsed="false">
      <c r="A129" s="110" t="n">
        <v>119</v>
      </c>
      <c r="B129" s="110" t="s">
        <v>1047</v>
      </c>
      <c r="C129" s="110" t="s">
        <v>567</v>
      </c>
      <c r="D129" s="110" t="s">
        <v>577</v>
      </c>
      <c r="E129" s="111" t="s">
        <v>823</v>
      </c>
      <c r="F129" s="133" t="n">
        <v>39095</v>
      </c>
      <c r="G129" s="111" t="s">
        <v>27</v>
      </c>
      <c r="H129" s="111" t="s">
        <v>824</v>
      </c>
      <c r="I129" s="121" t="s">
        <v>546</v>
      </c>
      <c r="J129" s="121" t="n">
        <v>8</v>
      </c>
      <c r="K129" s="111" t="n">
        <v>6</v>
      </c>
      <c r="L129" s="111" t="s">
        <v>115</v>
      </c>
      <c r="M129" s="110" t="s">
        <v>825</v>
      </c>
      <c r="N129" s="129" t="s">
        <v>32</v>
      </c>
    </row>
    <row r="130" customFormat="false" ht="12.75" hidden="false" customHeight="false" outlineLevel="0" collapsed="false">
      <c r="A130" s="110" t="n">
        <v>120</v>
      </c>
      <c r="B130" s="120" t="s">
        <v>1048</v>
      </c>
      <c r="C130" s="120" t="s">
        <v>1049</v>
      </c>
      <c r="D130" s="120" t="s">
        <v>1050</v>
      </c>
      <c r="E130" s="121" t="s">
        <v>47</v>
      </c>
      <c r="F130" s="121" t="n">
        <v>38737</v>
      </c>
      <c r="G130" s="111" t="s">
        <v>27</v>
      </c>
      <c r="H130" s="111" t="s">
        <v>65</v>
      </c>
      <c r="I130" s="121" t="s">
        <v>66</v>
      </c>
      <c r="J130" s="121" t="n">
        <v>8</v>
      </c>
      <c r="K130" s="121" t="n">
        <v>6</v>
      </c>
      <c r="L130" s="111" t="s">
        <v>7</v>
      </c>
      <c r="M130" s="110" t="s">
        <v>851</v>
      </c>
      <c r="N130" s="110" t="s">
        <v>32</v>
      </c>
    </row>
    <row r="131" customFormat="false" ht="12.75" hidden="false" customHeight="false" outlineLevel="0" collapsed="false">
      <c r="A131" s="110" t="n">
        <v>121</v>
      </c>
      <c r="B131" s="110" t="s">
        <v>1051</v>
      </c>
      <c r="C131" s="110" t="s">
        <v>469</v>
      </c>
      <c r="D131" s="110" t="s">
        <v>325</v>
      </c>
      <c r="E131" s="111" t="s">
        <v>47</v>
      </c>
      <c r="F131" s="111" t="n">
        <v>39078</v>
      </c>
      <c r="G131" s="111" t="s">
        <v>27</v>
      </c>
      <c r="H131" s="130" t="s">
        <v>28</v>
      </c>
      <c r="I131" s="132" t="s">
        <v>29</v>
      </c>
      <c r="J131" s="121" t="n">
        <v>8</v>
      </c>
      <c r="K131" s="111" t="n">
        <v>6</v>
      </c>
      <c r="L131" s="111" t="s">
        <v>115</v>
      </c>
      <c r="M131" s="110" t="s">
        <v>31</v>
      </c>
      <c r="N131" s="129" t="s">
        <v>32</v>
      </c>
    </row>
    <row r="132" customFormat="false" ht="12.75" hidden="false" customHeight="false" outlineLevel="0" collapsed="false">
      <c r="A132" s="110" t="n">
        <v>122</v>
      </c>
      <c r="B132" s="136" t="s">
        <v>1052</v>
      </c>
      <c r="C132" s="110" t="s">
        <v>1053</v>
      </c>
      <c r="D132" s="120" t="s">
        <v>201</v>
      </c>
      <c r="E132" s="121" t="s">
        <v>26</v>
      </c>
      <c r="F132" s="137" t="n">
        <v>39001</v>
      </c>
      <c r="G132" s="121" t="s">
        <v>27</v>
      </c>
      <c r="H132" s="121" t="s">
        <v>36</v>
      </c>
      <c r="I132" s="121" t="s">
        <v>37</v>
      </c>
      <c r="J132" s="121" t="n">
        <v>8</v>
      </c>
      <c r="K132" s="121" t="n">
        <v>5.5</v>
      </c>
      <c r="L132" s="135" t="s">
        <v>115</v>
      </c>
      <c r="M132" s="120" t="s">
        <v>39</v>
      </c>
      <c r="N132" s="129" t="s">
        <v>32</v>
      </c>
    </row>
    <row r="133" customFormat="false" ht="12.75" hidden="false" customHeight="false" outlineLevel="0" collapsed="false">
      <c r="A133" s="110" t="n">
        <v>123</v>
      </c>
      <c r="B133" s="136" t="s">
        <v>850</v>
      </c>
      <c r="C133" s="110" t="s">
        <v>643</v>
      </c>
      <c r="D133" s="110" t="s">
        <v>591</v>
      </c>
      <c r="E133" s="121" t="s">
        <v>47</v>
      </c>
      <c r="F133" s="108" t="n">
        <v>39140</v>
      </c>
      <c r="G133" s="121" t="s">
        <v>27</v>
      </c>
      <c r="H133" s="121" t="s">
        <v>36</v>
      </c>
      <c r="I133" s="121" t="s">
        <v>37</v>
      </c>
      <c r="J133" s="121" t="n">
        <v>8</v>
      </c>
      <c r="K133" s="121" t="n">
        <v>5.5</v>
      </c>
      <c r="L133" s="135" t="s">
        <v>115</v>
      </c>
      <c r="M133" s="120" t="s">
        <v>39</v>
      </c>
      <c r="N133" s="110" t="s">
        <v>32</v>
      </c>
    </row>
    <row r="134" customFormat="false" ht="12.75" hidden="false" customHeight="false" outlineLevel="0" collapsed="false">
      <c r="A134" s="110" t="n">
        <v>124</v>
      </c>
      <c r="B134" s="110" t="s">
        <v>968</v>
      </c>
      <c r="C134" s="110" t="s">
        <v>45</v>
      </c>
      <c r="D134" s="110" t="s">
        <v>1054</v>
      </c>
      <c r="E134" s="111" t="s">
        <v>47</v>
      </c>
      <c r="F134" s="111" t="s">
        <v>1055</v>
      </c>
      <c r="G134" s="111" t="s">
        <v>27</v>
      </c>
      <c r="H134" s="111" t="s">
        <v>49</v>
      </c>
      <c r="I134" s="121" t="s">
        <v>50</v>
      </c>
      <c r="J134" s="121" t="n">
        <v>8</v>
      </c>
      <c r="K134" s="121" t="n">
        <v>5</v>
      </c>
      <c r="L134" s="111" t="s">
        <v>115</v>
      </c>
      <c r="M134" s="110" t="s">
        <v>51</v>
      </c>
      <c r="N134" s="129" t="s">
        <v>32</v>
      </c>
    </row>
    <row r="135" customFormat="false" ht="12.75" hidden="false" customHeight="false" outlineLevel="0" collapsed="false">
      <c r="A135" s="110" t="n">
        <v>125</v>
      </c>
      <c r="B135" s="110" t="s">
        <v>343</v>
      </c>
      <c r="C135" s="110" t="s">
        <v>595</v>
      </c>
      <c r="D135" s="110" t="s">
        <v>1056</v>
      </c>
      <c r="E135" s="111" t="s">
        <v>47</v>
      </c>
      <c r="F135" s="111" t="s">
        <v>1057</v>
      </c>
      <c r="G135" s="111" t="s">
        <v>27</v>
      </c>
      <c r="H135" s="111" t="s">
        <v>49</v>
      </c>
      <c r="I135" s="121" t="s">
        <v>50</v>
      </c>
      <c r="J135" s="121" t="n">
        <v>8</v>
      </c>
      <c r="K135" s="121" t="n">
        <v>5</v>
      </c>
      <c r="L135" s="111" t="s">
        <v>115</v>
      </c>
      <c r="M135" s="110" t="s">
        <v>51</v>
      </c>
      <c r="N135" s="110" t="s">
        <v>32</v>
      </c>
    </row>
    <row r="136" customFormat="false" ht="12.75" hidden="false" customHeight="false" outlineLevel="0" collapsed="false">
      <c r="A136" s="110" t="n">
        <v>126</v>
      </c>
      <c r="B136" s="110" t="s">
        <v>1058</v>
      </c>
      <c r="C136" s="110" t="s">
        <v>1059</v>
      </c>
      <c r="D136" s="110" t="s">
        <v>464</v>
      </c>
      <c r="E136" s="111" t="s">
        <v>823</v>
      </c>
      <c r="F136" s="133" t="n">
        <v>38935</v>
      </c>
      <c r="G136" s="111" t="s">
        <v>27</v>
      </c>
      <c r="H136" s="111" t="s">
        <v>824</v>
      </c>
      <c r="I136" s="121" t="s">
        <v>546</v>
      </c>
      <c r="J136" s="121" t="n">
        <v>8</v>
      </c>
      <c r="K136" s="111" t="n">
        <v>5</v>
      </c>
      <c r="L136" s="111" t="s">
        <v>115</v>
      </c>
      <c r="M136" s="110" t="s">
        <v>825</v>
      </c>
      <c r="N136" s="129" t="s">
        <v>32</v>
      </c>
    </row>
    <row r="137" customFormat="false" ht="12.75" hidden="false" customHeight="false" outlineLevel="0" collapsed="false">
      <c r="A137" s="110" t="n">
        <v>127</v>
      </c>
      <c r="B137" s="110" t="s">
        <v>636</v>
      </c>
      <c r="C137" s="110" t="s">
        <v>118</v>
      </c>
      <c r="D137" s="110" t="s">
        <v>621</v>
      </c>
      <c r="E137" s="111" t="s">
        <v>58</v>
      </c>
      <c r="F137" s="133" t="n">
        <v>38763</v>
      </c>
      <c r="G137" s="111" t="s">
        <v>27</v>
      </c>
      <c r="H137" s="111" t="s">
        <v>824</v>
      </c>
      <c r="I137" s="121" t="s">
        <v>546</v>
      </c>
      <c r="J137" s="121" t="n">
        <v>8</v>
      </c>
      <c r="K137" s="111" t="n">
        <v>5</v>
      </c>
      <c r="L137" s="111" t="s">
        <v>115</v>
      </c>
      <c r="M137" s="110" t="s">
        <v>825</v>
      </c>
      <c r="N137" s="110" t="s">
        <v>32</v>
      </c>
    </row>
    <row r="138" customFormat="false" ht="12.75" hidden="false" customHeight="false" outlineLevel="0" collapsed="false">
      <c r="A138" s="110" t="n">
        <v>128</v>
      </c>
      <c r="B138" s="110" t="s">
        <v>1060</v>
      </c>
      <c r="C138" s="110" t="s">
        <v>504</v>
      </c>
      <c r="D138" s="110" t="s">
        <v>397</v>
      </c>
      <c r="E138" s="111" t="s">
        <v>58</v>
      </c>
      <c r="F138" s="133" t="n">
        <v>38868</v>
      </c>
      <c r="G138" s="111" t="s">
        <v>27</v>
      </c>
      <c r="H138" s="111" t="s">
        <v>824</v>
      </c>
      <c r="I138" s="121" t="s">
        <v>546</v>
      </c>
      <c r="J138" s="121" t="n">
        <v>8</v>
      </c>
      <c r="K138" s="111" t="n">
        <v>5</v>
      </c>
      <c r="L138" s="111" t="s">
        <v>115</v>
      </c>
      <c r="M138" s="110" t="s">
        <v>825</v>
      </c>
      <c r="N138" s="129" t="s">
        <v>32</v>
      </c>
    </row>
    <row r="139" customFormat="false" ht="12.75" hidden="false" customHeight="false" outlineLevel="0" collapsed="false">
      <c r="A139" s="110" t="n">
        <v>129</v>
      </c>
      <c r="B139" s="110" t="s">
        <v>1061</v>
      </c>
      <c r="C139" s="110" t="s">
        <v>900</v>
      </c>
      <c r="D139" s="110" t="s">
        <v>1062</v>
      </c>
      <c r="E139" s="111" t="s">
        <v>823</v>
      </c>
      <c r="F139" s="133" t="n">
        <v>39081</v>
      </c>
      <c r="G139" s="111" t="s">
        <v>27</v>
      </c>
      <c r="H139" s="111" t="s">
        <v>824</v>
      </c>
      <c r="I139" s="121" t="s">
        <v>546</v>
      </c>
      <c r="J139" s="121" t="n">
        <v>8</v>
      </c>
      <c r="K139" s="111" t="n">
        <v>5</v>
      </c>
      <c r="L139" s="111" t="s">
        <v>115</v>
      </c>
      <c r="M139" s="110" t="s">
        <v>825</v>
      </c>
      <c r="N139" s="110" t="s">
        <v>32</v>
      </c>
    </row>
    <row r="140" customFormat="false" ht="12.75" hidden="false" customHeight="false" outlineLevel="0" collapsed="false">
      <c r="A140" s="110" t="n">
        <v>130</v>
      </c>
      <c r="B140" s="110" t="s">
        <v>1063</v>
      </c>
      <c r="C140" s="110" t="s">
        <v>558</v>
      </c>
      <c r="D140" s="110" t="s">
        <v>207</v>
      </c>
      <c r="E140" s="111" t="s">
        <v>58</v>
      </c>
      <c r="F140" s="133" t="n">
        <v>39140</v>
      </c>
      <c r="G140" s="111" t="s">
        <v>27</v>
      </c>
      <c r="H140" s="111" t="s">
        <v>824</v>
      </c>
      <c r="I140" s="121" t="s">
        <v>546</v>
      </c>
      <c r="J140" s="121" t="n">
        <v>8</v>
      </c>
      <c r="K140" s="111" t="n">
        <v>5</v>
      </c>
      <c r="L140" s="111" t="s">
        <v>115</v>
      </c>
      <c r="M140" s="110" t="s">
        <v>825</v>
      </c>
      <c r="N140" s="129" t="s">
        <v>32</v>
      </c>
    </row>
    <row r="141" customFormat="false" ht="12.75" hidden="false" customHeight="false" outlineLevel="0" collapsed="false">
      <c r="A141" s="110" t="n">
        <v>131</v>
      </c>
      <c r="B141" s="110" t="s">
        <v>1064</v>
      </c>
      <c r="C141" s="110" t="s">
        <v>1065</v>
      </c>
      <c r="D141" s="110" t="s">
        <v>1066</v>
      </c>
      <c r="E141" s="111" t="s">
        <v>823</v>
      </c>
      <c r="F141" s="133" t="n">
        <v>38735</v>
      </c>
      <c r="G141" s="111" t="s">
        <v>27</v>
      </c>
      <c r="H141" s="111" t="s">
        <v>59</v>
      </c>
      <c r="I141" s="121" t="s">
        <v>546</v>
      </c>
      <c r="J141" s="121" t="n">
        <v>8</v>
      </c>
      <c r="K141" s="111" t="n">
        <v>5</v>
      </c>
      <c r="L141" s="111" t="s">
        <v>115</v>
      </c>
      <c r="M141" s="110" t="s">
        <v>820</v>
      </c>
      <c r="N141" s="110" t="s">
        <v>32</v>
      </c>
    </row>
    <row r="142" customFormat="false" ht="12.75" hidden="false" customHeight="false" outlineLevel="0" collapsed="false">
      <c r="A142" s="110" t="n">
        <v>132</v>
      </c>
      <c r="B142" s="110" t="s">
        <v>1067</v>
      </c>
      <c r="C142" s="110" t="s">
        <v>1068</v>
      </c>
      <c r="D142" s="110" t="s">
        <v>71</v>
      </c>
      <c r="E142" s="111" t="s">
        <v>823</v>
      </c>
      <c r="F142" s="133" t="n">
        <v>38988</v>
      </c>
      <c r="G142" s="111" t="s">
        <v>27</v>
      </c>
      <c r="H142" s="111" t="s">
        <v>824</v>
      </c>
      <c r="I142" s="121" t="s">
        <v>546</v>
      </c>
      <c r="J142" s="121" t="n">
        <v>8</v>
      </c>
      <c r="K142" s="111" t="n">
        <v>5</v>
      </c>
      <c r="L142" s="111" t="s">
        <v>115</v>
      </c>
      <c r="M142" s="110" t="s">
        <v>825</v>
      </c>
      <c r="N142" s="129" t="s">
        <v>32</v>
      </c>
    </row>
    <row r="143" customFormat="false" ht="12.75" hidden="false" customHeight="false" outlineLevel="0" collapsed="false">
      <c r="A143" s="110" t="n">
        <v>133</v>
      </c>
      <c r="B143" s="141" t="s">
        <v>1069</v>
      </c>
      <c r="C143" s="141" t="s">
        <v>1070</v>
      </c>
      <c r="D143" s="141" t="s">
        <v>461</v>
      </c>
      <c r="E143" s="130" t="s">
        <v>47</v>
      </c>
      <c r="F143" s="130" t="n">
        <v>38879</v>
      </c>
      <c r="G143" s="130" t="s">
        <v>27</v>
      </c>
      <c r="H143" s="130" t="s">
        <v>272</v>
      </c>
      <c r="I143" s="132" t="s">
        <v>273</v>
      </c>
      <c r="J143" s="121" t="n">
        <v>8</v>
      </c>
      <c r="K143" s="132" t="n">
        <v>5</v>
      </c>
      <c r="L143" s="111"/>
      <c r="M143" s="110" t="s">
        <v>274</v>
      </c>
      <c r="N143" s="110" t="s">
        <v>32</v>
      </c>
    </row>
    <row r="144" customFormat="false" ht="12.75" hidden="false" customHeight="false" outlineLevel="0" collapsed="false">
      <c r="A144" s="110" t="n">
        <v>134</v>
      </c>
      <c r="B144" s="110" t="s">
        <v>1071</v>
      </c>
      <c r="C144" s="110" t="s">
        <v>1072</v>
      </c>
      <c r="D144" s="110" t="s">
        <v>262</v>
      </c>
      <c r="E144" s="111" t="s">
        <v>47</v>
      </c>
      <c r="F144" s="138" t="n">
        <v>38949</v>
      </c>
      <c r="G144" s="130" t="s">
        <v>27</v>
      </c>
      <c r="H144" s="130" t="s">
        <v>83</v>
      </c>
      <c r="I144" s="111" t="s">
        <v>84</v>
      </c>
      <c r="J144" s="121" t="n">
        <v>8</v>
      </c>
      <c r="K144" s="111" t="n">
        <v>5</v>
      </c>
      <c r="L144" s="111" t="s">
        <v>115</v>
      </c>
      <c r="M144" s="110" t="s">
        <v>85</v>
      </c>
      <c r="N144" s="110" t="s">
        <v>32</v>
      </c>
    </row>
    <row r="145" customFormat="false" ht="12.75" hidden="false" customHeight="false" outlineLevel="0" collapsed="false">
      <c r="A145" s="110" t="n">
        <v>135</v>
      </c>
      <c r="B145" s="120" t="s">
        <v>1073</v>
      </c>
      <c r="C145" s="120" t="s">
        <v>291</v>
      </c>
      <c r="D145" s="120" t="s">
        <v>634</v>
      </c>
      <c r="E145" s="121" t="s">
        <v>823</v>
      </c>
      <c r="F145" s="121" t="s">
        <v>1074</v>
      </c>
      <c r="G145" s="111" t="s">
        <v>27</v>
      </c>
      <c r="H145" s="111" t="s">
        <v>146</v>
      </c>
      <c r="I145" s="121" t="s">
        <v>147</v>
      </c>
      <c r="J145" s="121" t="n">
        <v>8</v>
      </c>
      <c r="K145" s="121" t="n">
        <v>5</v>
      </c>
      <c r="L145" s="111" t="s">
        <v>115</v>
      </c>
      <c r="M145" s="110" t="s">
        <v>148</v>
      </c>
      <c r="N145" s="129" t="s">
        <v>32</v>
      </c>
    </row>
    <row r="146" customFormat="false" ht="12.75" hidden="false" customHeight="false" outlineLevel="0" collapsed="false">
      <c r="A146" s="110" t="n">
        <v>136</v>
      </c>
      <c r="B146" s="120" t="s">
        <v>454</v>
      </c>
      <c r="C146" s="120" t="s">
        <v>108</v>
      </c>
      <c r="D146" s="120" t="s">
        <v>144</v>
      </c>
      <c r="E146" s="121" t="s">
        <v>58</v>
      </c>
      <c r="F146" s="121" t="s">
        <v>1075</v>
      </c>
      <c r="G146" s="111" t="s">
        <v>27</v>
      </c>
      <c r="H146" s="111" t="s">
        <v>146</v>
      </c>
      <c r="I146" s="121" t="s">
        <v>147</v>
      </c>
      <c r="J146" s="121" t="n">
        <v>8</v>
      </c>
      <c r="K146" s="121" t="n">
        <v>5</v>
      </c>
      <c r="L146" s="111" t="s">
        <v>115</v>
      </c>
      <c r="M146" s="110" t="s">
        <v>1076</v>
      </c>
      <c r="N146" s="110" t="s">
        <v>32</v>
      </c>
    </row>
    <row r="147" customFormat="false" ht="12.75" hidden="false" customHeight="false" outlineLevel="0" collapsed="false">
      <c r="A147" s="110" t="n">
        <v>137</v>
      </c>
      <c r="B147" s="110" t="s">
        <v>1077</v>
      </c>
      <c r="C147" s="110" t="s">
        <v>639</v>
      </c>
      <c r="D147" s="110" t="s">
        <v>416</v>
      </c>
      <c r="E147" s="111" t="s">
        <v>58</v>
      </c>
      <c r="F147" s="111" t="s">
        <v>1078</v>
      </c>
      <c r="G147" s="111" t="s">
        <v>27</v>
      </c>
      <c r="H147" s="111" t="s">
        <v>146</v>
      </c>
      <c r="I147" s="111" t="s">
        <v>147</v>
      </c>
      <c r="J147" s="121" t="n">
        <v>8</v>
      </c>
      <c r="K147" s="111" t="n">
        <v>5</v>
      </c>
      <c r="L147" s="111" t="s">
        <v>115</v>
      </c>
      <c r="M147" s="110" t="s">
        <v>148</v>
      </c>
      <c r="N147" s="129" t="s">
        <v>32</v>
      </c>
    </row>
    <row r="148" customFormat="false" ht="12.75" hidden="false" customHeight="false" outlineLevel="0" collapsed="false">
      <c r="A148" s="110" t="n">
        <v>138</v>
      </c>
      <c r="B148" s="141" t="s">
        <v>1069</v>
      </c>
      <c r="C148" s="141" t="s">
        <v>1070</v>
      </c>
      <c r="D148" s="141" t="s">
        <v>461</v>
      </c>
      <c r="E148" s="130" t="s">
        <v>47</v>
      </c>
      <c r="F148" s="130" t="n">
        <v>38879</v>
      </c>
      <c r="G148" s="130" t="s">
        <v>27</v>
      </c>
      <c r="H148" s="130" t="s">
        <v>272</v>
      </c>
      <c r="I148" s="132" t="s">
        <v>273</v>
      </c>
      <c r="J148" s="121" t="n">
        <v>8</v>
      </c>
      <c r="K148" s="132" t="n">
        <v>5</v>
      </c>
      <c r="L148" s="111"/>
      <c r="M148" s="110" t="s">
        <v>274</v>
      </c>
      <c r="N148" s="110" t="s">
        <v>32</v>
      </c>
    </row>
    <row r="149" customFormat="false" ht="12.75" hidden="false" customHeight="false" outlineLevel="0" collapsed="false">
      <c r="A149" s="110" t="n">
        <v>139</v>
      </c>
      <c r="B149" s="110" t="s">
        <v>1079</v>
      </c>
      <c r="C149" s="110" t="s">
        <v>1059</v>
      </c>
      <c r="D149" s="110" t="s">
        <v>1080</v>
      </c>
      <c r="E149" s="111" t="s">
        <v>47</v>
      </c>
      <c r="F149" s="111" t="n">
        <v>38637</v>
      </c>
      <c r="G149" s="111" t="s">
        <v>27</v>
      </c>
      <c r="H149" s="130" t="s">
        <v>28</v>
      </c>
      <c r="I149" s="132" t="s">
        <v>29</v>
      </c>
      <c r="J149" s="121" t="n">
        <v>8</v>
      </c>
      <c r="K149" s="111" t="n">
        <v>5</v>
      </c>
      <c r="L149" s="111" t="s">
        <v>115</v>
      </c>
      <c r="M149" s="110" t="s">
        <v>31</v>
      </c>
      <c r="N149" s="129" t="s">
        <v>32</v>
      </c>
    </row>
    <row r="150" customFormat="false" ht="12.75" hidden="false" customHeight="false" outlineLevel="0" collapsed="false">
      <c r="A150" s="110" t="n">
        <v>140</v>
      </c>
      <c r="B150" s="110" t="s">
        <v>1081</v>
      </c>
      <c r="C150" s="110" t="s">
        <v>1065</v>
      </c>
      <c r="D150" s="110" t="s">
        <v>507</v>
      </c>
      <c r="E150" s="111" t="s">
        <v>47</v>
      </c>
      <c r="F150" s="111" t="n">
        <v>39028</v>
      </c>
      <c r="G150" s="111" t="s">
        <v>27</v>
      </c>
      <c r="H150" s="130" t="s">
        <v>28</v>
      </c>
      <c r="I150" s="132" t="s">
        <v>29</v>
      </c>
      <c r="J150" s="121" t="n">
        <v>8</v>
      </c>
      <c r="K150" s="111" t="n">
        <v>5</v>
      </c>
      <c r="L150" s="111" t="s">
        <v>115</v>
      </c>
      <c r="M150" s="110" t="s">
        <v>31</v>
      </c>
      <c r="N150" s="110" t="s">
        <v>32</v>
      </c>
    </row>
    <row r="151" customFormat="false" ht="12.75" hidden="false" customHeight="false" outlineLevel="0" collapsed="false">
      <c r="A151" s="110" t="n">
        <v>141</v>
      </c>
      <c r="B151" s="136" t="s">
        <v>1082</v>
      </c>
      <c r="C151" s="110" t="s">
        <v>307</v>
      </c>
      <c r="D151" s="110" t="s">
        <v>180</v>
      </c>
      <c r="E151" s="121" t="s">
        <v>47</v>
      </c>
      <c r="F151" s="140" t="n">
        <v>38360</v>
      </c>
      <c r="G151" s="121" t="s">
        <v>27</v>
      </c>
      <c r="H151" s="121" t="s">
        <v>36</v>
      </c>
      <c r="I151" s="121" t="s">
        <v>37</v>
      </c>
      <c r="J151" s="121" t="n">
        <v>8</v>
      </c>
      <c r="K151" s="121" t="n">
        <v>4.5</v>
      </c>
      <c r="L151" s="135" t="s">
        <v>115</v>
      </c>
      <c r="M151" s="120" t="s">
        <v>39</v>
      </c>
      <c r="N151" s="129" t="s">
        <v>32</v>
      </c>
    </row>
    <row r="152" customFormat="false" ht="12.75" hidden="false" customHeight="false" outlineLevel="0" collapsed="false">
      <c r="A152" s="110" t="n">
        <v>142</v>
      </c>
      <c r="B152" s="110" t="s">
        <v>1083</v>
      </c>
      <c r="C152" s="110" t="s">
        <v>1084</v>
      </c>
      <c r="D152" s="110" t="s">
        <v>1085</v>
      </c>
      <c r="E152" s="111" t="s">
        <v>47</v>
      </c>
      <c r="F152" s="111" t="s">
        <v>1086</v>
      </c>
      <c r="G152" s="111" t="s">
        <v>27</v>
      </c>
      <c r="H152" s="111" t="s">
        <v>49</v>
      </c>
      <c r="I152" s="121" t="s">
        <v>50</v>
      </c>
      <c r="J152" s="121" t="n">
        <v>8</v>
      </c>
      <c r="K152" s="121" t="n">
        <v>4</v>
      </c>
      <c r="L152" s="111" t="s">
        <v>115</v>
      </c>
      <c r="M152" s="110" t="s">
        <v>51</v>
      </c>
      <c r="N152" s="110" t="s">
        <v>32</v>
      </c>
    </row>
    <row r="153" customFormat="false" ht="12.75" hidden="false" customHeight="false" outlineLevel="0" collapsed="false">
      <c r="A153" s="110" t="n">
        <v>143</v>
      </c>
      <c r="B153" s="110" t="s">
        <v>1039</v>
      </c>
      <c r="C153" s="110" t="s">
        <v>1087</v>
      </c>
      <c r="D153" s="110" t="s">
        <v>1041</v>
      </c>
      <c r="E153" s="111" t="s">
        <v>47</v>
      </c>
      <c r="F153" s="111" t="s">
        <v>1042</v>
      </c>
      <c r="G153" s="111" t="s">
        <v>27</v>
      </c>
      <c r="H153" s="111" t="s">
        <v>49</v>
      </c>
      <c r="I153" s="121" t="s">
        <v>50</v>
      </c>
      <c r="J153" s="121" t="n">
        <v>8</v>
      </c>
      <c r="K153" s="121" t="n">
        <v>4</v>
      </c>
      <c r="L153" s="111" t="s">
        <v>115</v>
      </c>
      <c r="M153" s="110" t="s">
        <v>51</v>
      </c>
      <c r="N153" s="129" t="s">
        <v>32</v>
      </c>
    </row>
    <row r="154" customFormat="false" ht="12.75" hidden="false" customHeight="false" outlineLevel="0" collapsed="false">
      <c r="A154" s="110" t="n">
        <v>144</v>
      </c>
      <c r="B154" s="110" t="s">
        <v>646</v>
      </c>
      <c r="C154" s="110" t="s">
        <v>558</v>
      </c>
      <c r="D154" s="110" t="s">
        <v>1088</v>
      </c>
      <c r="E154" s="111" t="s">
        <v>58</v>
      </c>
      <c r="F154" s="133" t="n">
        <v>38834</v>
      </c>
      <c r="G154" s="111" t="s">
        <v>27</v>
      </c>
      <c r="H154" s="111" t="s">
        <v>824</v>
      </c>
      <c r="I154" s="121" t="s">
        <v>546</v>
      </c>
      <c r="J154" s="121" t="n">
        <v>8</v>
      </c>
      <c r="K154" s="111" t="n">
        <v>4</v>
      </c>
      <c r="L154" s="111" t="s">
        <v>115</v>
      </c>
      <c r="M154" s="110" t="s">
        <v>825</v>
      </c>
      <c r="N154" s="110" t="s">
        <v>32</v>
      </c>
    </row>
    <row r="155" customFormat="false" ht="12.75" hidden="false" customHeight="false" outlineLevel="0" collapsed="false">
      <c r="A155" s="110" t="n">
        <v>145</v>
      </c>
      <c r="B155" s="110" t="s">
        <v>1089</v>
      </c>
      <c r="C155" s="110" t="s">
        <v>1090</v>
      </c>
      <c r="D155" s="110" t="s">
        <v>1091</v>
      </c>
      <c r="E155" s="111" t="s">
        <v>823</v>
      </c>
      <c r="F155" s="133" t="n">
        <v>38791</v>
      </c>
      <c r="G155" s="111" t="s">
        <v>27</v>
      </c>
      <c r="H155" s="111" t="s">
        <v>824</v>
      </c>
      <c r="I155" s="121" t="s">
        <v>546</v>
      </c>
      <c r="J155" s="121" t="n">
        <v>8</v>
      </c>
      <c r="K155" s="111" t="n">
        <v>4</v>
      </c>
      <c r="L155" s="111" t="s">
        <v>115</v>
      </c>
      <c r="M155" s="110" t="s">
        <v>825</v>
      </c>
      <c r="N155" s="129" t="s">
        <v>32</v>
      </c>
    </row>
    <row r="156" customFormat="false" ht="12.75" hidden="false" customHeight="false" outlineLevel="0" collapsed="false">
      <c r="A156" s="110" t="n">
        <v>146</v>
      </c>
      <c r="B156" s="110" t="s">
        <v>1092</v>
      </c>
      <c r="C156" s="110" t="s">
        <v>105</v>
      </c>
      <c r="D156" s="110" t="s">
        <v>368</v>
      </c>
      <c r="E156" s="111" t="s">
        <v>823</v>
      </c>
      <c r="F156" s="133" t="n">
        <v>38986</v>
      </c>
      <c r="G156" s="111" t="s">
        <v>27</v>
      </c>
      <c r="H156" s="111" t="s">
        <v>824</v>
      </c>
      <c r="I156" s="121" t="s">
        <v>546</v>
      </c>
      <c r="J156" s="121" t="n">
        <v>8</v>
      </c>
      <c r="K156" s="111" t="n">
        <v>4</v>
      </c>
      <c r="L156" s="111" t="s">
        <v>115</v>
      </c>
      <c r="M156" s="110" t="s">
        <v>825</v>
      </c>
      <c r="N156" s="110" t="s">
        <v>32</v>
      </c>
    </row>
    <row r="157" customFormat="false" ht="12.75" hidden="false" customHeight="false" outlineLevel="0" collapsed="false">
      <c r="A157" s="110" t="n">
        <v>147</v>
      </c>
      <c r="B157" s="110" t="s">
        <v>1093</v>
      </c>
      <c r="C157" s="110" t="s">
        <v>1094</v>
      </c>
      <c r="D157" s="110" t="s">
        <v>1095</v>
      </c>
      <c r="E157" s="111" t="s">
        <v>26</v>
      </c>
      <c r="F157" s="111" t="s">
        <v>1096</v>
      </c>
      <c r="G157" s="111" t="s">
        <v>27</v>
      </c>
      <c r="H157" s="111" t="s">
        <v>49</v>
      </c>
      <c r="I157" s="121" t="s">
        <v>50</v>
      </c>
      <c r="J157" s="121" t="n">
        <v>8</v>
      </c>
      <c r="K157" s="121" t="n">
        <v>3</v>
      </c>
      <c r="L157" s="111" t="s">
        <v>115</v>
      </c>
      <c r="M157" s="110" t="s">
        <v>51</v>
      </c>
      <c r="N157" s="129" t="s">
        <v>32</v>
      </c>
    </row>
    <row r="158" customFormat="false" ht="12.75" hidden="false" customHeight="false" outlineLevel="0" collapsed="false">
      <c r="A158" s="110" t="n">
        <v>148</v>
      </c>
      <c r="B158" s="110" t="s">
        <v>1097</v>
      </c>
      <c r="C158" s="110" t="s">
        <v>1049</v>
      </c>
      <c r="D158" s="110" t="s">
        <v>499</v>
      </c>
      <c r="E158" s="111" t="s">
        <v>823</v>
      </c>
      <c r="F158" s="133" t="n">
        <v>38833</v>
      </c>
      <c r="G158" s="111" t="s">
        <v>27</v>
      </c>
      <c r="H158" s="111" t="s">
        <v>824</v>
      </c>
      <c r="I158" s="121" t="s">
        <v>546</v>
      </c>
      <c r="J158" s="121" t="n">
        <v>8</v>
      </c>
      <c r="K158" s="111" t="n">
        <v>3</v>
      </c>
      <c r="L158" s="111" t="s">
        <v>115</v>
      </c>
      <c r="M158" s="110" t="s">
        <v>825</v>
      </c>
      <c r="N158" s="110" t="s">
        <v>32</v>
      </c>
    </row>
    <row r="159" customFormat="false" ht="12.75" hidden="false" customHeight="false" outlineLevel="0" collapsed="false">
      <c r="A159" s="110" t="n">
        <v>149</v>
      </c>
      <c r="B159" s="110" t="s">
        <v>1098</v>
      </c>
      <c r="C159" s="110" t="s">
        <v>105</v>
      </c>
      <c r="D159" s="110" t="s">
        <v>106</v>
      </c>
      <c r="E159" s="111" t="s">
        <v>47</v>
      </c>
      <c r="F159" s="111" t="n">
        <v>39069</v>
      </c>
      <c r="G159" s="111" t="s">
        <v>27</v>
      </c>
      <c r="H159" s="111" t="s">
        <v>65</v>
      </c>
      <c r="I159" s="121" t="s">
        <v>66</v>
      </c>
      <c r="J159" s="121" t="n">
        <v>8</v>
      </c>
      <c r="K159" s="111" t="n">
        <v>3</v>
      </c>
      <c r="L159" s="111" t="s">
        <v>7</v>
      </c>
      <c r="M159" s="110" t="s">
        <v>851</v>
      </c>
      <c r="N159" s="129" t="s">
        <v>32</v>
      </c>
    </row>
    <row r="160" customFormat="false" ht="12.75" hidden="false" customHeight="false" outlineLevel="0" collapsed="false">
      <c r="A160" s="110" t="n">
        <v>150</v>
      </c>
      <c r="B160" s="110" t="s">
        <v>1099</v>
      </c>
      <c r="C160" s="110" t="s">
        <v>291</v>
      </c>
      <c r="D160" s="110" t="s">
        <v>223</v>
      </c>
      <c r="E160" s="111" t="s">
        <v>47</v>
      </c>
      <c r="F160" s="111" t="n">
        <v>39138</v>
      </c>
      <c r="G160" s="111" t="s">
        <v>27</v>
      </c>
      <c r="H160" s="111" t="s">
        <v>65</v>
      </c>
      <c r="I160" s="121" t="s">
        <v>66</v>
      </c>
      <c r="J160" s="121" t="n">
        <v>8</v>
      </c>
      <c r="K160" s="111" t="n">
        <v>3</v>
      </c>
      <c r="L160" s="111" t="s">
        <v>7</v>
      </c>
      <c r="M160" s="110" t="s">
        <v>851</v>
      </c>
      <c r="N160" s="110" t="s">
        <v>32</v>
      </c>
    </row>
    <row r="161" customFormat="false" ht="12.75" hidden="false" customHeight="false" outlineLevel="0" collapsed="false">
      <c r="A161" s="110" t="n">
        <v>151</v>
      </c>
      <c r="B161" s="110" t="s">
        <v>943</v>
      </c>
      <c r="C161" s="110" t="s">
        <v>628</v>
      </c>
      <c r="D161" s="110" t="s">
        <v>277</v>
      </c>
      <c r="E161" s="111" t="s">
        <v>47</v>
      </c>
      <c r="F161" s="111" t="n">
        <v>38969</v>
      </c>
      <c r="G161" s="130" t="s">
        <v>27</v>
      </c>
      <c r="H161" s="130" t="s">
        <v>163</v>
      </c>
      <c r="I161" s="130" t="s">
        <v>164</v>
      </c>
      <c r="J161" s="121" t="n">
        <v>8</v>
      </c>
      <c r="K161" s="111" t="n">
        <v>3</v>
      </c>
      <c r="L161" s="111" t="s">
        <v>115</v>
      </c>
      <c r="M161" s="129" t="s">
        <v>947</v>
      </c>
      <c r="N161" s="129" t="s">
        <v>32</v>
      </c>
    </row>
    <row r="162" customFormat="false" ht="12.75" hidden="false" customHeight="false" outlineLevel="0" collapsed="false">
      <c r="A162" s="110" t="n">
        <v>152</v>
      </c>
      <c r="B162" s="110" t="s">
        <v>965</v>
      </c>
      <c r="C162" s="110" t="s">
        <v>297</v>
      </c>
      <c r="D162" s="110" t="s">
        <v>368</v>
      </c>
      <c r="E162" s="111" t="s">
        <v>47</v>
      </c>
      <c r="F162" s="111" t="n">
        <v>38832</v>
      </c>
      <c r="G162" s="130" t="s">
        <v>27</v>
      </c>
      <c r="H162" s="130" t="s">
        <v>163</v>
      </c>
      <c r="I162" s="130" t="s">
        <v>164</v>
      </c>
      <c r="J162" s="121" t="n">
        <v>8</v>
      </c>
      <c r="K162" s="111" t="n">
        <v>3</v>
      </c>
      <c r="L162" s="111" t="s">
        <v>115</v>
      </c>
      <c r="M162" s="129" t="s">
        <v>947</v>
      </c>
      <c r="N162" s="110" t="s">
        <v>32</v>
      </c>
    </row>
    <row r="163" customFormat="false" ht="12.75" hidden="false" customHeight="false" outlineLevel="0" collapsed="false">
      <c r="A163" s="110" t="n">
        <v>153</v>
      </c>
      <c r="B163" s="110" t="s">
        <v>1100</v>
      </c>
      <c r="C163" s="110" t="s">
        <v>87</v>
      </c>
      <c r="D163" s="110" t="s">
        <v>1101</v>
      </c>
      <c r="E163" s="111" t="s">
        <v>58</v>
      </c>
      <c r="F163" s="111" t="s">
        <v>1102</v>
      </c>
      <c r="G163" s="111" t="s">
        <v>27</v>
      </c>
      <c r="H163" s="111" t="s">
        <v>146</v>
      </c>
      <c r="I163" s="111" t="s">
        <v>147</v>
      </c>
      <c r="J163" s="121" t="n">
        <v>8</v>
      </c>
      <c r="K163" s="111" t="n">
        <v>3</v>
      </c>
      <c r="L163" s="111" t="s">
        <v>115</v>
      </c>
      <c r="M163" s="110" t="s">
        <v>148</v>
      </c>
      <c r="N163" s="129" t="s">
        <v>32</v>
      </c>
    </row>
    <row r="164" customFormat="false" ht="12.75" hidden="false" customHeight="false" outlineLevel="0" collapsed="false">
      <c r="A164" s="110" t="n">
        <v>154</v>
      </c>
      <c r="B164" s="120" t="s">
        <v>1103</v>
      </c>
      <c r="C164" s="120" t="s">
        <v>595</v>
      </c>
      <c r="D164" s="120" t="s">
        <v>1001</v>
      </c>
      <c r="E164" s="121" t="s">
        <v>47</v>
      </c>
      <c r="F164" s="121" t="n">
        <v>39123</v>
      </c>
      <c r="G164" s="111" t="s">
        <v>27</v>
      </c>
      <c r="H164" s="130" t="s">
        <v>28</v>
      </c>
      <c r="I164" s="132" t="s">
        <v>29</v>
      </c>
      <c r="J164" s="121" t="n">
        <v>8</v>
      </c>
      <c r="K164" s="121" t="n">
        <v>3</v>
      </c>
      <c r="L164" s="121" t="s">
        <v>115</v>
      </c>
      <c r="M164" s="110" t="s">
        <v>31</v>
      </c>
      <c r="N164" s="110" t="s">
        <v>32</v>
      </c>
    </row>
    <row r="165" customFormat="false" ht="12.75" hidden="false" customHeight="false" outlineLevel="0" collapsed="false">
      <c r="A165" s="110" t="n">
        <v>155</v>
      </c>
      <c r="B165" s="110" t="s">
        <v>1104</v>
      </c>
      <c r="C165" s="110" t="s">
        <v>626</v>
      </c>
      <c r="D165" s="110" t="s">
        <v>46</v>
      </c>
      <c r="E165" s="111" t="s">
        <v>47</v>
      </c>
      <c r="F165" s="111" t="n">
        <v>38939</v>
      </c>
      <c r="G165" s="111" t="s">
        <v>27</v>
      </c>
      <c r="H165" s="130" t="s">
        <v>28</v>
      </c>
      <c r="I165" s="132" t="s">
        <v>29</v>
      </c>
      <c r="J165" s="121" t="n">
        <v>8</v>
      </c>
      <c r="K165" s="111" t="n">
        <v>3</v>
      </c>
      <c r="L165" s="111" t="s">
        <v>115</v>
      </c>
      <c r="M165" s="110" t="s">
        <v>31</v>
      </c>
      <c r="N165" s="129" t="s">
        <v>32</v>
      </c>
    </row>
    <row r="166" customFormat="false" ht="12.75" hidden="false" customHeight="false" outlineLevel="0" collapsed="false">
      <c r="A166" s="110" t="n">
        <v>156</v>
      </c>
      <c r="B166" s="110" t="s">
        <v>1105</v>
      </c>
      <c r="C166" s="110" t="s">
        <v>105</v>
      </c>
      <c r="D166" s="110" t="s">
        <v>577</v>
      </c>
      <c r="E166" s="111" t="s">
        <v>47</v>
      </c>
      <c r="F166" s="111" t="n">
        <v>38908</v>
      </c>
      <c r="G166" s="111" t="s">
        <v>27</v>
      </c>
      <c r="H166" s="130" t="s">
        <v>28</v>
      </c>
      <c r="I166" s="132" t="s">
        <v>29</v>
      </c>
      <c r="J166" s="121" t="n">
        <v>8</v>
      </c>
      <c r="K166" s="111" t="n">
        <v>3</v>
      </c>
      <c r="L166" s="111" t="s">
        <v>115</v>
      </c>
      <c r="M166" s="110" t="s">
        <v>31</v>
      </c>
      <c r="N166" s="110" t="s">
        <v>32</v>
      </c>
    </row>
    <row r="167" customFormat="false" ht="12.75" hidden="false" customHeight="false" outlineLevel="0" collapsed="false">
      <c r="A167" s="110" t="n">
        <v>157</v>
      </c>
      <c r="B167" s="110" t="s">
        <v>1081</v>
      </c>
      <c r="C167" s="110" t="s">
        <v>1020</v>
      </c>
      <c r="D167" s="110" t="s">
        <v>1106</v>
      </c>
      <c r="E167" s="111" t="s">
        <v>47</v>
      </c>
      <c r="F167" s="111" t="s">
        <v>1107</v>
      </c>
      <c r="G167" s="111" t="s">
        <v>27</v>
      </c>
      <c r="H167" s="111" t="s">
        <v>49</v>
      </c>
      <c r="I167" s="121" t="s">
        <v>50</v>
      </c>
      <c r="J167" s="121" t="n">
        <v>8</v>
      </c>
      <c r="K167" s="121" t="n">
        <v>2</v>
      </c>
      <c r="L167" s="111" t="s">
        <v>115</v>
      </c>
      <c r="M167" s="110" t="s">
        <v>51</v>
      </c>
      <c r="N167" s="129" t="s">
        <v>32</v>
      </c>
    </row>
    <row r="168" customFormat="false" ht="12.75" hidden="false" customHeight="false" outlineLevel="0" collapsed="false">
      <c r="A168" s="110" t="n">
        <v>158</v>
      </c>
      <c r="B168" s="110" t="s">
        <v>375</v>
      </c>
      <c r="C168" s="110" t="s">
        <v>348</v>
      </c>
      <c r="D168" s="110" t="s">
        <v>499</v>
      </c>
      <c r="E168" s="111" t="s">
        <v>47</v>
      </c>
      <c r="F168" s="111" t="s">
        <v>1108</v>
      </c>
      <c r="G168" s="111" t="s">
        <v>27</v>
      </c>
      <c r="H168" s="111" t="s">
        <v>49</v>
      </c>
      <c r="I168" s="121" t="s">
        <v>50</v>
      </c>
      <c r="J168" s="121" t="n">
        <v>8</v>
      </c>
      <c r="K168" s="121" t="n">
        <v>2</v>
      </c>
      <c r="L168" s="111" t="s">
        <v>115</v>
      </c>
      <c r="M168" s="110" t="s">
        <v>51</v>
      </c>
      <c r="N168" s="110" t="s">
        <v>32</v>
      </c>
    </row>
    <row r="169" customFormat="false" ht="12.75" hidden="false" customHeight="false" outlineLevel="0" collapsed="false">
      <c r="A169" s="110" t="n">
        <v>159</v>
      </c>
      <c r="B169" s="110" t="s">
        <v>1109</v>
      </c>
      <c r="C169" s="110" t="s">
        <v>235</v>
      </c>
      <c r="D169" s="110" t="s">
        <v>109</v>
      </c>
      <c r="E169" s="111" t="s">
        <v>58</v>
      </c>
      <c r="F169" s="133" t="n">
        <v>39097</v>
      </c>
      <c r="G169" s="111" t="s">
        <v>27</v>
      </c>
      <c r="H169" s="111" t="s">
        <v>824</v>
      </c>
      <c r="I169" s="121" t="s">
        <v>546</v>
      </c>
      <c r="J169" s="121" t="n">
        <v>8</v>
      </c>
      <c r="K169" s="111" t="n">
        <v>2</v>
      </c>
      <c r="L169" s="111" t="s">
        <v>115</v>
      </c>
      <c r="M169" s="110" t="s">
        <v>825</v>
      </c>
      <c r="N169" s="129" t="s">
        <v>32</v>
      </c>
    </row>
    <row r="170" customFormat="false" ht="12.75" hidden="false" customHeight="false" outlineLevel="0" collapsed="false">
      <c r="A170" s="110"/>
    </row>
    <row r="171" customFormat="false" ht="12.75" hidden="false" customHeight="false" outlineLevel="0" collapsed="false">
      <c r="A171" s="110"/>
    </row>
    <row r="172" customFormat="false" ht="12.75" hidden="false" customHeight="false" outlineLevel="0" collapsed="false">
      <c r="A172" s="110"/>
    </row>
    <row r="173" customFormat="false" ht="12.75" hidden="false" customHeight="false" outlineLevel="0" collapsed="false">
      <c r="A173" s="110"/>
    </row>
    <row r="174" customFormat="false" ht="12.75" hidden="false" customHeight="false" outlineLevel="0" collapsed="false">
      <c r="A174" s="110"/>
    </row>
  </sheetData>
  <mergeCells count="6">
    <mergeCell ref="K1:N1"/>
    <mergeCell ref="B2:N2"/>
    <mergeCell ref="D3:I3"/>
    <mergeCell ref="D6:F6"/>
    <mergeCell ref="B8:H8"/>
    <mergeCell ref="I8:N8"/>
  </mergeCells>
  <dataValidations count="1">
    <dataValidation allowBlank="true" errorStyle="stop" operator="between" showDropDown="false" showErrorMessage="true" showInputMessage="false" sqref="A3:B4 C4 E4:F5 A5:C6 A8:B8 B9:B11 C10:F11 F12:F14 B16:E17 F17 C31:E33 C35:E37 C39:E39 F43 C50:E50 E54:F54 B55:E56 B85:F86 B91:E91 B96:E98 F97:F98 C130:E148 B149:F150 B157:F157 B158:E158 B162:F16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56"/>
    <col collapsed="false" customWidth="true" hidden="false" outlineLevel="0" max="3" min="3" style="0" width="11.28"/>
    <col collapsed="false" customWidth="true" hidden="false" outlineLevel="0" max="4" min="4" style="0" width="13.85"/>
    <col collapsed="false" customWidth="true" hidden="false" outlineLevel="0" max="6" min="6" style="0" width="10.13"/>
    <col collapsed="false" customWidth="true" hidden="false" outlineLevel="0" max="9" min="9" style="0" width="26.28"/>
    <col collapsed="false" customWidth="true" hidden="false" outlineLevel="0" max="13" min="13" style="0" width="17.56"/>
  </cols>
  <sheetData>
    <row r="1" customFormat="false" ht="12.75" hidden="false" customHeight="true" outlineLevel="0" collapsed="false"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/>
      <c r="B2" s="4" t="s">
        <v>2</v>
      </c>
      <c r="C2" s="5"/>
      <c r="D2" s="6" t="s">
        <v>3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4"/>
      <c r="B3" s="7" t="s">
        <v>4</v>
      </c>
      <c r="C3" s="7"/>
      <c r="D3" s="8" t="s">
        <v>1110</v>
      </c>
      <c r="E3" s="7"/>
      <c r="F3" s="7"/>
    </row>
    <row r="4" customFormat="false" ht="12.75" hidden="false" customHeight="false" outlineLevel="0" collapsed="false">
      <c r="A4" s="4"/>
      <c r="B4" s="7"/>
      <c r="C4" s="7"/>
      <c r="E4" s="7"/>
      <c r="F4" s="7"/>
    </row>
    <row r="5" customFormat="false" ht="12.75" hidden="false" customHeight="false" outlineLevel="0" collapsed="false">
      <c r="A5" s="9"/>
      <c r="B5" s="7" t="s">
        <v>6</v>
      </c>
      <c r="C5" s="7"/>
      <c r="D5" s="109" t="n">
        <v>44117</v>
      </c>
      <c r="E5" s="109"/>
      <c r="F5" s="109"/>
    </row>
    <row r="7" customFormat="false" ht="12.75" hidden="false" customHeight="false" outlineLevel="0" collapsed="false">
      <c r="A7" s="11"/>
      <c r="B7" s="12" t="s">
        <v>7</v>
      </c>
      <c r="C7" s="12"/>
      <c r="D7" s="12"/>
      <c r="E7" s="12"/>
      <c r="F7" s="12"/>
      <c r="G7" s="12"/>
      <c r="H7" s="12"/>
      <c r="I7" s="13" t="s">
        <v>8</v>
      </c>
      <c r="J7" s="13"/>
      <c r="K7" s="13"/>
      <c r="L7" s="13"/>
      <c r="M7" s="13"/>
      <c r="N7" s="13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1"/>
      <c r="I8" s="15"/>
      <c r="J8" s="15"/>
      <c r="K8" s="15"/>
      <c r="L8" s="16"/>
      <c r="M8" s="16"/>
      <c r="N8" s="16"/>
    </row>
    <row r="9" customFormat="false" ht="89.25" hidden="false" customHeight="false" outlineLevel="0" collapsed="false">
      <c r="A9" s="17" t="s">
        <v>9</v>
      </c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815</v>
      </c>
      <c r="L9" s="19" t="s">
        <v>20</v>
      </c>
      <c r="M9" s="18" t="s">
        <v>21</v>
      </c>
      <c r="N9" s="18" t="s">
        <v>22</v>
      </c>
    </row>
    <row r="10" customFormat="false" ht="12.75" hidden="false" customHeight="false" outlineLevel="0" collapsed="false">
      <c r="A10" s="112" t="n">
        <v>1</v>
      </c>
      <c r="B10" s="142" t="s">
        <v>1111</v>
      </c>
      <c r="C10" s="88" t="s">
        <v>108</v>
      </c>
      <c r="D10" s="88" t="s">
        <v>355</v>
      </c>
      <c r="E10" s="143" t="s">
        <v>26</v>
      </c>
      <c r="F10" s="144" t="n">
        <v>39548</v>
      </c>
      <c r="G10" s="145" t="s">
        <v>27</v>
      </c>
      <c r="H10" s="143" t="s">
        <v>83</v>
      </c>
      <c r="I10" s="145" t="s">
        <v>84</v>
      </c>
      <c r="J10" s="146" t="n">
        <v>7</v>
      </c>
      <c r="K10" s="145" t="n">
        <v>28</v>
      </c>
      <c r="L10" s="145" t="s">
        <v>38</v>
      </c>
      <c r="M10" s="145" t="s">
        <v>537</v>
      </c>
      <c r="N10" s="145" t="s">
        <v>32</v>
      </c>
    </row>
    <row r="11" customFormat="false" ht="12.75" hidden="false" customHeight="false" outlineLevel="0" collapsed="false">
      <c r="A11" s="147" t="n">
        <v>2</v>
      </c>
      <c r="B11" s="142" t="s">
        <v>1112</v>
      </c>
      <c r="C11" s="88" t="s">
        <v>1113</v>
      </c>
      <c r="D11" s="88" t="s">
        <v>298</v>
      </c>
      <c r="E11" s="143" t="s">
        <v>47</v>
      </c>
      <c r="F11" s="144" t="n">
        <v>39320</v>
      </c>
      <c r="G11" s="143" t="s">
        <v>27</v>
      </c>
      <c r="H11" s="143" t="s">
        <v>83</v>
      </c>
      <c r="I11" s="145" t="s">
        <v>84</v>
      </c>
      <c r="J11" s="146" t="n">
        <v>7</v>
      </c>
      <c r="K11" s="145" t="n">
        <v>27</v>
      </c>
      <c r="L11" s="145" t="s">
        <v>43</v>
      </c>
      <c r="M11" s="145" t="s">
        <v>537</v>
      </c>
      <c r="N11" s="143" t="s">
        <v>40</v>
      </c>
    </row>
    <row r="12" customFormat="false" ht="12.75" hidden="false" customHeight="false" outlineLevel="0" collapsed="false">
      <c r="A12" s="112" t="n">
        <v>3</v>
      </c>
      <c r="B12" s="142" t="s">
        <v>1114</v>
      </c>
      <c r="C12" s="88" t="s">
        <v>218</v>
      </c>
      <c r="D12" s="88" t="s">
        <v>1115</v>
      </c>
      <c r="E12" s="145" t="s">
        <v>26</v>
      </c>
      <c r="F12" s="116" t="n">
        <v>39133</v>
      </c>
      <c r="G12" s="143" t="s">
        <v>27</v>
      </c>
      <c r="H12" s="143" t="s">
        <v>83</v>
      </c>
      <c r="I12" s="145" t="s">
        <v>84</v>
      </c>
      <c r="J12" s="146" t="n">
        <v>7</v>
      </c>
      <c r="K12" s="145" t="n">
        <v>26</v>
      </c>
      <c r="L12" s="145" t="s">
        <v>43</v>
      </c>
      <c r="M12" s="145" t="s">
        <v>537</v>
      </c>
      <c r="N12" s="143" t="s">
        <v>40</v>
      </c>
    </row>
    <row r="13" customFormat="false" ht="12.75" hidden="false" customHeight="false" outlineLevel="0" collapsed="false">
      <c r="A13" s="147" t="n">
        <v>4</v>
      </c>
      <c r="B13" s="142" t="s">
        <v>1116</v>
      </c>
      <c r="C13" s="88" t="s">
        <v>1117</v>
      </c>
      <c r="D13" s="88" t="s">
        <v>144</v>
      </c>
      <c r="E13" s="145" t="s">
        <v>26</v>
      </c>
      <c r="F13" s="116" t="n">
        <v>39221</v>
      </c>
      <c r="G13" s="145" t="s">
        <v>27</v>
      </c>
      <c r="H13" s="143" t="s">
        <v>83</v>
      </c>
      <c r="I13" s="145" t="s">
        <v>84</v>
      </c>
      <c r="J13" s="146" t="n">
        <v>7</v>
      </c>
      <c r="K13" s="145" t="n">
        <v>25</v>
      </c>
      <c r="L13" s="145" t="s">
        <v>43</v>
      </c>
      <c r="M13" s="145" t="s">
        <v>537</v>
      </c>
      <c r="N13" s="145" t="s">
        <v>40</v>
      </c>
    </row>
    <row r="14" customFormat="false" ht="12.75" hidden="false" customHeight="false" outlineLevel="0" collapsed="false">
      <c r="A14" s="112" t="n">
        <v>5</v>
      </c>
      <c r="B14" s="142" t="s">
        <v>1118</v>
      </c>
      <c r="C14" s="142" t="s">
        <v>90</v>
      </c>
      <c r="D14" s="142" t="s">
        <v>207</v>
      </c>
      <c r="E14" s="145" t="s">
        <v>26</v>
      </c>
      <c r="F14" s="144" t="n">
        <v>39177</v>
      </c>
      <c r="G14" s="143" t="s">
        <v>27</v>
      </c>
      <c r="H14" s="143" t="s">
        <v>272</v>
      </c>
      <c r="I14" s="145" t="s">
        <v>273</v>
      </c>
      <c r="J14" s="143" t="n">
        <v>7</v>
      </c>
      <c r="K14" s="148" t="n">
        <v>21</v>
      </c>
      <c r="L14" s="145" t="s">
        <v>38</v>
      </c>
      <c r="M14" s="145" t="s">
        <v>1119</v>
      </c>
      <c r="N14" s="148" t="s">
        <v>32</v>
      </c>
    </row>
    <row r="15" customFormat="false" ht="12.75" hidden="false" customHeight="false" outlineLevel="0" collapsed="false">
      <c r="A15" s="147" t="n">
        <v>6</v>
      </c>
      <c r="B15" s="142" t="s">
        <v>1120</v>
      </c>
      <c r="C15" s="88" t="s">
        <v>108</v>
      </c>
      <c r="D15" s="88" t="s">
        <v>1121</v>
      </c>
      <c r="E15" s="145" t="s">
        <v>26</v>
      </c>
      <c r="F15" s="116" t="n">
        <v>39381</v>
      </c>
      <c r="G15" s="143" t="s">
        <v>27</v>
      </c>
      <c r="H15" s="143" t="s">
        <v>83</v>
      </c>
      <c r="I15" s="145" t="s">
        <v>84</v>
      </c>
      <c r="J15" s="146" t="n">
        <v>7</v>
      </c>
      <c r="K15" s="145" t="n">
        <v>20</v>
      </c>
      <c r="L15" s="145" t="s">
        <v>115</v>
      </c>
      <c r="M15" s="145" t="s">
        <v>537</v>
      </c>
      <c r="N15" s="143" t="s">
        <v>32</v>
      </c>
    </row>
    <row r="16" customFormat="false" ht="12.75" hidden="false" customHeight="false" outlineLevel="0" collapsed="false">
      <c r="A16" s="112" t="n">
        <v>7</v>
      </c>
      <c r="B16" s="142" t="s">
        <v>1122</v>
      </c>
      <c r="C16" s="88" t="s">
        <v>1084</v>
      </c>
      <c r="D16" s="88" t="s">
        <v>499</v>
      </c>
      <c r="E16" s="21" t="s">
        <v>47</v>
      </c>
      <c r="F16" s="22" t="n">
        <v>39242</v>
      </c>
      <c r="G16" s="21" t="s">
        <v>27</v>
      </c>
      <c r="H16" s="149" t="s">
        <v>36</v>
      </c>
      <c r="I16" s="149" t="s">
        <v>37</v>
      </c>
      <c r="J16" s="21" t="n">
        <v>7</v>
      </c>
      <c r="K16" s="21" t="n">
        <v>20</v>
      </c>
      <c r="L16" s="23" t="s">
        <v>38</v>
      </c>
      <c r="M16" s="21" t="s">
        <v>1123</v>
      </c>
      <c r="N16" s="21" t="s">
        <v>40</v>
      </c>
    </row>
    <row r="17" customFormat="false" ht="12.75" hidden="false" customHeight="false" outlineLevel="0" collapsed="false">
      <c r="A17" s="147" t="n">
        <v>8</v>
      </c>
      <c r="B17" s="150" t="s">
        <v>1124</v>
      </c>
      <c r="C17" s="150" t="s">
        <v>1125</v>
      </c>
      <c r="D17" s="150" t="s">
        <v>577</v>
      </c>
      <c r="E17" s="21" t="s">
        <v>47</v>
      </c>
      <c r="F17" s="21" t="s">
        <v>1126</v>
      </c>
      <c r="G17" s="21" t="s">
        <v>27</v>
      </c>
      <c r="H17" s="21" t="s">
        <v>49</v>
      </c>
      <c r="I17" s="21" t="s">
        <v>50</v>
      </c>
      <c r="J17" s="21" t="n">
        <v>7</v>
      </c>
      <c r="K17" s="21" t="n">
        <v>18</v>
      </c>
      <c r="L17" s="21" t="s">
        <v>38</v>
      </c>
      <c r="M17" s="21" t="s">
        <v>51</v>
      </c>
      <c r="N17" s="21" t="s">
        <v>32</v>
      </c>
    </row>
    <row r="18" customFormat="false" ht="12.75" hidden="false" customHeight="false" outlineLevel="0" collapsed="false">
      <c r="A18" s="112" t="n">
        <v>9</v>
      </c>
      <c r="B18" s="142" t="s">
        <v>1127</v>
      </c>
      <c r="C18" s="142" t="s">
        <v>1128</v>
      </c>
      <c r="D18" s="142" t="s">
        <v>1129</v>
      </c>
      <c r="E18" s="145" t="s">
        <v>26</v>
      </c>
      <c r="F18" s="144" t="n">
        <v>39402</v>
      </c>
      <c r="G18" s="143" t="s">
        <v>27</v>
      </c>
      <c r="H18" s="143" t="s">
        <v>272</v>
      </c>
      <c r="I18" s="145" t="s">
        <v>273</v>
      </c>
      <c r="J18" s="145" t="n">
        <v>7</v>
      </c>
      <c r="K18" s="145" t="n">
        <v>18</v>
      </c>
      <c r="L18" s="148" t="s">
        <v>43</v>
      </c>
      <c r="M18" s="145" t="s">
        <v>1119</v>
      </c>
      <c r="N18" s="148" t="s">
        <v>32</v>
      </c>
    </row>
    <row r="19" customFormat="false" ht="12.75" hidden="false" customHeight="false" outlineLevel="0" collapsed="false">
      <c r="A19" s="147" t="n">
        <v>10</v>
      </c>
      <c r="B19" s="151" t="s">
        <v>1130</v>
      </c>
      <c r="C19" s="151" t="s">
        <v>944</v>
      </c>
      <c r="D19" s="151" t="s">
        <v>1131</v>
      </c>
      <c r="E19" s="115" t="s">
        <v>47</v>
      </c>
      <c r="F19" s="115" t="n">
        <v>39281</v>
      </c>
      <c r="G19" s="148" t="s">
        <v>27</v>
      </c>
      <c r="H19" s="152" t="s">
        <v>163</v>
      </c>
      <c r="I19" s="152" t="s">
        <v>164</v>
      </c>
      <c r="J19" s="148" t="n">
        <v>7</v>
      </c>
      <c r="K19" s="148" t="n">
        <v>18</v>
      </c>
      <c r="L19" s="148" t="s">
        <v>115</v>
      </c>
      <c r="M19" s="153" t="s">
        <v>1132</v>
      </c>
      <c r="N19" s="153" t="s">
        <v>32</v>
      </c>
    </row>
    <row r="20" customFormat="false" ht="12.75" hidden="false" customHeight="false" outlineLevel="0" collapsed="false">
      <c r="A20" s="112" t="n">
        <v>11</v>
      </c>
      <c r="B20" s="91" t="s">
        <v>1133</v>
      </c>
      <c r="C20" s="91" t="s">
        <v>734</v>
      </c>
      <c r="D20" s="91" t="s">
        <v>1134</v>
      </c>
      <c r="E20" s="125" t="s">
        <v>823</v>
      </c>
      <c r="F20" s="125" t="n">
        <v>39153</v>
      </c>
      <c r="G20" s="154" t="s">
        <v>27</v>
      </c>
      <c r="H20" s="154" t="s">
        <v>824</v>
      </c>
      <c r="I20" s="154" t="s">
        <v>1135</v>
      </c>
      <c r="J20" s="154" t="n">
        <v>7</v>
      </c>
      <c r="K20" s="154" t="n">
        <v>17</v>
      </c>
      <c r="L20" s="154" t="s">
        <v>38</v>
      </c>
      <c r="M20" s="154" t="s">
        <v>825</v>
      </c>
      <c r="N20" s="154" t="s">
        <v>40</v>
      </c>
    </row>
    <row r="21" customFormat="false" ht="12.75" hidden="false" customHeight="false" outlineLevel="0" collapsed="false">
      <c r="A21" s="147" t="n">
        <v>12</v>
      </c>
      <c r="B21" s="91" t="s">
        <v>1136</v>
      </c>
      <c r="C21" s="91" t="s">
        <v>56</v>
      </c>
      <c r="D21" s="91" t="s">
        <v>204</v>
      </c>
      <c r="E21" s="125" t="s">
        <v>58</v>
      </c>
      <c r="F21" s="125" t="n">
        <v>39354</v>
      </c>
      <c r="G21" s="154" t="s">
        <v>27</v>
      </c>
      <c r="H21" s="154" t="s">
        <v>824</v>
      </c>
      <c r="I21" s="154" t="s">
        <v>1135</v>
      </c>
      <c r="J21" s="154" t="n">
        <v>7</v>
      </c>
      <c r="K21" s="154" t="n">
        <v>17</v>
      </c>
      <c r="L21" s="154" t="s">
        <v>38</v>
      </c>
      <c r="M21" s="154" t="s">
        <v>825</v>
      </c>
      <c r="N21" s="154" t="s">
        <v>40</v>
      </c>
    </row>
    <row r="22" customFormat="false" ht="12.75" hidden="false" customHeight="false" outlineLevel="0" collapsed="false">
      <c r="A22" s="112" t="n">
        <v>13</v>
      </c>
      <c r="B22" s="155" t="s">
        <v>255</v>
      </c>
      <c r="C22" s="155" t="s">
        <v>798</v>
      </c>
      <c r="D22" s="155" t="s">
        <v>461</v>
      </c>
      <c r="E22" s="40" t="s">
        <v>47</v>
      </c>
      <c r="F22" s="12" t="s">
        <v>1137</v>
      </c>
      <c r="G22" s="12" t="s">
        <v>27</v>
      </c>
      <c r="H22" s="12" t="s">
        <v>49</v>
      </c>
      <c r="I22" s="12" t="s">
        <v>50</v>
      </c>
      <c r="J22" s="12" t="n">
        <v>7</v>
      </c>
      <c r="K22" s="12" t="n">
        <v>17</v>
      </c>
      <c r="L22" s="12" t="s">
        <v>43</v>
      </c>
      <c r="M22" s="12" t="s">
        <v>51</v>
      </c>
      <c r="N22" s="12" t="s">
        <v>32</v>
      </c>
    </row>
    <row r="23" customFormat="false" ht="12.75" hidden="false" customHeight="false" outlineLevel="0" collapsed="false">
      <c r="A23" s="147" t="n">
        <v>14</v>
      </c>
      <c r="B23" s="155" t="s">
        <v>789</v>
      </c>
      <c r="C23" s="155" t="s">
        <v>212</v>
      </c>
      <c r="D23" s="155" t="s">
        <v>460</v>
      </c>
      <c r="E23" s="12" t="s">
        <v>47</v>
      </c>
      <c r="F23" s="12" t="s">
        <v>1138</v>
      </c>
      <c r="G23" s="12" t="s">
        <v>27</v>
      </c>
      <c r="H23" s="12" t="s">
        <v>49</v>
      </c>
      <c r="I23" s="12" t="s">
        <v>50</v>
      </c>
      <c r="J23" s="12" t="n">
        <v>7</v>
      </c>
      <c r="K23" s="12" t="n">
        <v>17</v>
      </c>
      <c r="L23" s="12" t="s">
        <v>43</v>
      </c>
      <c r="M23" s="12" t="s">
        <v>51</v>
      </c>
      <c r="N23" s="12" t="s">
        <v>32</v>
      </c>
    </row>
    <row r="24" customFormat="false" ht="12.75" hidden="false" customHeight="false" outlineLevel="0" collapsed="false">
      <c r="A24" s="112" t="n">
        <v>15</v>
      </c>
      <c r="B24" s="155" t="s">
        <v>1139</v>
      </c>
      <c r="C24" s="155" t="s">
        <v>218</v>
      </c>
      <c r="D24" s="155" t="s">
        <v>331</v>
      </c>
      <c r="E24" s="12" t="s">
        <v>26</v>
      </c>
      <c r="F24" s="12" t="s">
        <v>1140</v>
      </c>
      <c r="G24" s="12" t="s">
        <v>27</v>
      </c>
      <c r="H24" s="12" t="s">
        <v>49</v>
      </c>
      <c r="I24" s="12" t="s">
        <v>50</v>
      </c>
      <c r="J24" s="12" t="n">
        <v>7</v>
      </c>
      <c r="K24" s="12" t="n">
        <v>17</v>
      </c>
      <c r="L24" s="12" t="s">
        <v>43</v>
      </c>
      <c r="M24" s="12" t="s">
        <v>51</v>
      </c>
      <c r="N24" s="12" t="s">
        <v>32</v>
      </c>
    </row>
    <row r="25" customFormat="false" ht="12.75" hidden="false" customHeight="false" outlineLevel="0" collapsed="false">
      <c r="A25" s="147" t="n">
        <v>16</v>
      </c>
      <c r="B25" s="156" t="s">
        <v>411</v>
      </c>
      <c r="C25" s="156" t="s">
        <v>108</v>
      </c>
      <c r="D25" s="156" t="s">
        <v>144</v>
      </c>
      <c r="E25" s="12" t="s">
        <v>26</v>
      </c>
      <c r="F25" s="40" t="n">
        <v>39288</v>
      </c>
      <c r="G25" s="12" t="s">
        <v>27</v>
      </c>
      <c r="H25" s="12" t="s">
        <v>137</v>
      </c>
      <c r="I25" s="12" t="s">
        <v>622</v>
      </c>
      <c r="J25" s="12" t="n">
        <v>7</v>
      </c>
      <c r="K25" s="12" t="n">
        <v>17</v>
      </c>
      <c r="L25" s="12" t="s">
        <v>38</v>
      </c>
      <c r="M25" s="12" t="s">
        <v>139</v>
      </c>
      <c r="N25" s="12" t="s">
        <v>32</v>
      </c>
    </row>
    <row r="26" customFormat="false" ht="12.75" hidden="false" customHeight="false" outlineLevel="0" collapsed="false">
      <c r="A26" s="112" t="n">
        <v>17</v>
      </c>
      <c r="B26" s="91" t="s">
        <v>898</v>
      </c>
      <c r="C26" s="91" t="s">
        <v>203</v>
      </c>
      <c r="D26" s="91"/>
      <c r="E26" s="12" t="s">
        <v>26</v>
      </c>
      <c r="F26" s="40" t="n">
        <v>39376</v>
      </c>
      <c r="G26" s="12" t="s">
        <v>27</v>
      </c>
      <c r="H26" s="157" t="s">
        <v>36</v>
      </c>
      <c r="I26" s="157" t="s">
        <v>37</v>
      </c>
      <c r="J26" s="12" t="n">
        <v>7</v>
      </c>
      <c r="K26" s="12" t="n">
        <v>17</v>
      </c>
      <c r="L26" s="41" t="s">
        <v>43</v>
      </c>
      <c r="M26" s="12" t="s">
        <v>1123</v>
      </c>
      <c r="N26" s="12" t="s">
        <v>40</v>
      </c>
    </row>
    <row r="27" customFormat="false" ht="12.75" hidden="false" customHeight="false" outlineLevel="0" collapsed="false">
      <c r="A27" s="147" t="n">
        <v>18</v>
      </c>
      <c r="B27" s="158" t="s">
        <v>1141</v>
      </c>
      <c r="C27" s="91" t="s">
        <v>279</v>
      </c>
      <c r="D27" s="91" t="s">
        <v>1001</v>
      </c>
      <c r="E27" s="12" t="s">
        <v>47</v>
      </c>
      <c r="F27" s="93" t="n">
        <v>39437</v>
      </c>
      <c r="G27" s="12" t="s">
        <v>27</v>
      </c>
      <c r="H27" s="157" t="s">
        <v>36</v>
      </c>
      <c r="I27" s="157" t="s">
        <v>37</v>
      </c>
      <c r="J27" s="12" t="n">
        <v>7</v>
      </c>
      <c r="K27" s="12" t="n">
        <v>17</v>
      </c>
      <c r="L27" s="41" t="s">
        <v>43</v>
      </c>
      <c r="M27" s="12" t="s">
        <v>1123</v>
      </c>
      <c r="N27" s="12" t="s">
        <v>40</v>
      </c>
    </row>
    <row r="28" customFormat="false" ht="12.75" hidden="false" customHeight="false" outlineLevel="0" collapsed="false">
      <c r="A28" s="112" t="n">
        <v>19</v>
      </c>
      <c r="B28" s="91" t="s">
        <v>1142</v>
      </c>
      <c r="C28" s="91" t="s">
        <v>285</v>
      </c>
      <c r="D28" s="91" t="s">
        <v>499</v>
      </c>
      <c r="E28" s="154" t="s">
        <v>47</v>
      </c>
      <c r="F28" s="125" t="n">
        <v>39233</v>
      </c>
      <c r="G28" s="154" t="s">
        <v>27</v>
      </c>
      <c r="H28" s="154" t="s">
        <v>272</v>
      </c>
      <c r="I28" s="154" t="s">
        <v>273</v>
      </c>
      <c r="J28" s="159" t="n">
        <v>7</v>
      </c>
      <c r="K28" s="159" t="n">
        <v>17</v>
      </c>
      <c r="L28" s="159"/>
      <c r="M28" s="155" t="s">
        <v>1119</v>
      </c>
      <c r="N28" s="159" t="s">
        <v>32</v>
      </c>
    </row>
    <row r="29" customFormat="false" ht="12.75" hidden="false" customHeight="false" outlineLevel="0" collapsed="false">
      <c r="A29" s="147" t="n">
        <v>20</v>
      </c>
      <c r="B29" s="91" t="s">
        <v>1143</v>
      </c>
      <c r="C29" s="91" t="s">
        <v>1144</v>
      </c>
      <c r="D29" s="91"/>
      <c r="E29" s="154" t="s">
        <v>26</v>
      </c>
      <c r="F29" s="125" t="n">
        <v>38828</v>
      </c>
      <c r="G29" s="154" t="s">
        <v>27</v>
      </c>
      <c r="H29" s="154" t="s">
        <v>65</v>
      </c>
      <c r="I29" s="154" t="s">
        <v>66</v>
      </c>
      <c r="J29" s="154" t="n">
        <v>7</v>
      </c>
      <c r="K29" s="154" t="n">
        <v>17</v>
      </c>
      <c r="L29" s="154" t="s">
        <v>67</v>
      </c>
      <c r="M29" s="154" t="s">
        <v>851</v>
      </c>
      <c r="N29" s="154" t="s">
        <v>8</v>
      </c>
    </row>
    <row r="30" customFormat="false" ht="12.75" hidden="false" customHeight="false" outlineLevel="0" collapsed="false">
      <c r="A30" s="112" t="n">
        <v>21</v>
      </c>
      <c r="B30" s="91" t="s">
        <v>1145</v>
      </c>
      <c r="C30" s="91" t="s">
        <v>961</v>
      </c>
      <c r="D30" s="91" t="s">
        <v>1146</v>
      </c>
      <c r="E30" s="154" t="s">
        <v>58</v>
      </c>
      <c r="F30" s="125" t="n">
        <v>39355</v>
      </c>
      <c r="G30" s="154" t="s">
        <v>27</v>
      </c>
      <c r="H30" s="154" t="s">
        <v>824</v>
      </c>
      <c r="I30" s="154" t="s">
        <v>1135</v>
      </c>
      <c r="J30" s="154" t="n">
        <v>7</v>
      </c>
      <c r="K30" s="154" t="n">
        <v>16</v>
      </c>
      <c r="L30" s="154" t="s">
        <v>43</v>
      </c>
      <c r="M30" s="154" t="s">
        <v>825</v>
      </c>
      <c r="N30" s="154" t="s">
        <v>40</v>
      </c>
    </row>
    <row r="31" customFormat="false" ht="12.75" hidden="false" customHeight="false" outlineLevel="0" collapsed="false">
      <c r="A31" s="147" t="n">
        <v>22</v>
      </c>
      <c r="B31" s="91" t="s">
        <v>1147</v>
      </c>
      <c r="C31" s="91" t="s">
        <v>231</v>
      </c>
      <c r="D31" s="91" t="s">
        <v>909</v>
      </c>
      <c r="E31" s="154" t="s">
        <v>58</v>
      </c>
      <c r="F31" s="125" t="n">
        <v>39161</v>
      </c>
      <c r="G31" s="154" t="s">
        <v>27</v>
      </c>
      <c r="H31" s="154" t="s">
        <v>824</v>
      </c>
      <c r="I31" s="154" t="s">
        <v>1135</v>
      </c>
      <c r="J31" s="154" t="n">
        <v>7</v>
      </c>
      <c r="K31" s="154" t="n">
        <v>16</v>
      </c>
      <c r="L31" s="154" t="s">
        <v>43</v>
      </c>
      <c r="M31" s="154" t="s">
        <v>825</v>
      </c>
      <c r="N31" s="154" t="s">
        <v>40</v>
      </c>
    </row>
    <row r="32" customFormat="false" ht="12.75" hidden="false" customHeight="false" outlineLevel="0" collapsed="false">
      <c r="A32" s="112" t="n">
        <v>23</v>
      </c>
      <c r="B32" s="160" t="s">
        <v>232</v>
      </c>
      <c r="C32" s="160" t="s">
        <v>108</v>
      </c>
      <c r="D32" s="160" t="s">
        <v>289</v>
      </c>
      <c r="E32" s="13" t="s">
        <v>26</v>
      </c>
      <c r="F32" s="49" t="n">
        <v>39241</v>
      </c>
      <c r="G32" s="13" t="s">
        <v>27</v>
      </c>
      <c r="H32" s="13" t="s">
        <v>137</v>
      </c>
      <c r="I32" s="13" t="s">
        <v>622</v>
      </c>
      <c r="J32" s="13" t="n">
        <v>7</v>
      </c>
      <c r="K32" s="13" t="n">
        <v>16</v>
      </c>
      <c r="L32" s="13" t="s">
        <v>43</v>
      </c>
      <c r="M32" s="13" t="s">
        <v>139</v>
      </c>
      <c r="N32" s="13" t="s">
        <v>32</v>
      </c>
    </row>
    <row r="33" customFormat="false" ht="12.75" hidden="false" customHeight="false" outlineLevel="0" collapsed="false">
      <c r="A33" s="147" t="n">
        <v>24</v>
      </c>
      <c r="B33" s="94" t="s">
        <v>1148</v>
      </c>
      <c r="C33" s="94" t="s">
        <v>213</v>
      </c>
      <c r="D33" s="94" t="s">
        <v>42</v>
      </c>
      <c r="E33" s="161" t="s">
        <v>26</v>
      </c>
      <c r="F33" s="138" t="n">
        <v>39093</v>
      </c>
      <c r="G33" s="161" t="s">
        <v>27</v>
      </c>
      <c r="H33" s="161" t="s">
        <v>272</v>
      </c>
      <c r="I33" s="161" t="s">
        <v>273</v>
      </c>
      <c r="J33" s="162" t="n">
        <v>7</v>
      </c>
      <c r="K33" s="162" t="n">
        <v>16</v>
      </c>
      <c r="L33" s="162"/>
      <c r="M33" s="163" t="s">
        <v>1119</v>
      </c>
      <c r="N33" s="162" t="s">
        <v>32</v>
      </c>
    </row>
    <row r="34" customFormat="false" ht="12.75" hidden="false" customHeight="false" outlineLevel="0" collapsed="false">
      <c r="A34" s="112" t="n">
        <v>25</v>
      </c>
      <c r="B34" s="164" t="s">
        <v>1149</v>
      </c>
      <c r="C34" s="165" t="s">
        <v>672</v>
      </c>
      <c r="D34" s="165" t="s">
        <v>25</v>
      </c>
      <c r="E34" s="166" t="s">
        <v>26</v>
      </c>
      <c r="F34" s="167" t="n">
        <v>39302</v>
      </c>
      <c r="G34" s="166" t="s">
        <v>27</v>
      </c>
      <c r="H34" s="168" t="s">
        <v>272</v>
      </c>
      <c r="I34" s="166" t="s">
        <v>273</v>
      </c>
      <c r="J34" s="168" t="n">
        <v>7</v>
      </c>
      <c r="K34" s="169" t="n">
        <v>15</v>
      </c>
      <c r="L34" s="162"/>
      <c r="M34" s="163" t="s">
        <v>1119</v>
      </c>
      <c r="N34" s="162" t="s">
        <v>32</v>
      </c>
    </row>
    <row r="35" customFormat="false" ht="12.75" hidden="false" customHeight="false" outlineLevel="0" collapsed="false">
      <c r="A35" s="147" t="n">
        <v>26</v>
      </c>
      <c r="B35" s="94" t="s">
        <v>1150</v>
      </c>
      <c r="C35" s="94" t="s">
        <v>108</v>
      </c>
      <c r="D35" s="94" t="s">
        <v>185</v>
      </c>
      <c r="E35" s="161" t="s">
        <v>26</v>
      </c>
      <c r="F35" s="138" t="n">
        <v>39083</v>
      </c>
      <c r="G35" s="161" t="s">
        <v>27</v>
      </c>
      <c r="H35" s="161" t="s">
        <v>65</v>
      </c>
      <c r="I35" s="154" t="s">
        <v>66</v>
      </c>
      <c r="J35" s="161" t="n">
        <v>7</v>
      </c>
      <c r="K35" s="161" t="n">
        <v>15</v>
      </c>
      <c r="L35" s="161" t="s">
        <v>7</v>
      </c>
      <c r="M35" s="161" t="s">
        <v>851</v>
      </c>
      <c r="N35" s="161" t="s">
        <v>8</v>
      </c>
    </row>
    <row r="36" customFormat="false" ht="12.75" hidden="false" customHeight="false" outlineLevel="0" collapsed="false">
      <c r="A36" s="112" t="n">
        <v>27</v>
      </c>
      <c r="B36" s="94" t="s">
        <v>743</v>
      </c>
      <c r="C36" s="94" t="s">
        <v>1065</v>
      </c>
      <c r="D36" s="94" t="s">
        <v>634</v>
      </c>
      <c r="E36" s="161" t="s">
        <v>823</v>
      </c>
      <c r="F36" s="138" t="n">
        <v>39100</v>
      </c>
      <c r="G36" s="161" t="s">
        <v>27</v>
      </c>
      <c r="H36" s="161" t="s">
        <v>824</v>
      </c>
      <c r="I36" s="154" t="s">
        <v>1135</v>
      </c>
      <c r="J36" s="154" t="n">
        <v>7</v>
      </c>
      <c r="K36" s="161" t="n">
        <v>14</v>
      </c>
      <c r="L36" s="161" t="s">
        <v>115</v>
      </c>
      <c r="M36" s="161" t="s">
        <v>825</v>
      </c>
      <c r="N36" s="161" t="s">
        <v>40</v>
      </c>
    </row>
    <row r="37" customFormat="false" ht="12.75" hidden="false" customHeight="false" outlineLevel="0" collapsed="false">
      <c r="A37" s="147" t="n">
        <v>28</v>
      </c>
      <c r="B37" s="94" t="s">
        <v>1151</v>
      </c>
      <c r="C37" s="94" t="s">
        <v>108</v>
      </c>
      <c r="D37" s="94" t="s">
        <v>136</v>
      </c>
      <c r="E37" s="161" t="s">
        <v>58</v>
      </c>
      <c r="F37" s="138" t="n">
        <v>39527</v>
      </c>
      <c r="G37" s="161" t="s">
        <v>27</v>
      </c>
      <c r="H37" s="161" t="s">
        <v>824</v>
      </c>
      <c r="I37" s="154" t="s">
        <v>1135</v>
      </c>
      <c r="J37" s="154" t="n">
        <v>7</v>
      </c>
      <c r="K37" s="161" t="n">
        <v>14</v>
      </c>
      <c r="L37" s="161" t="s">
        <v>115</v>
      </c>
      <c r="M37" s="161" t="s">
        <v>825</v>
      </c>
      <c r="N37" s="161" t="s">
        <v>40</v>
      </c>
    </row>
    <row r="38" customFormat="false" ht="12.75" hidden="false" customHeight="false" outlineLevel="0" collapsed="false">
      <c r="A38" s="112" t="n">
        <v>29</v>
      </c>
      <c r="B38" s="170" t="s">
        <v>1152</v>
      </c>
      <c r="C38" s="94" t="s">
        <v>1153</v>
      </c>
      <c r="D38" s="94" t="s">
        <v>1154</v>
      </c>
      <c r="E38" s="161" t="s">
        <v>47</v>
      </c>
      <c r="F38" s="138" t="n">
        <v>39250</v>
      </c>
      <c r="G38" s="168" t="s">
        <v>27</v>
      </c>
      <c r="H38" s="168" t="s">
        <v>83</v>
      </c>
      <c r="I38" s="161" t="s">
        <v>84</v>
      </c>
      <c r="J38" s="171" t="n">
        <v>7</v>
      </c>
      <c r="K38" s="166" t="n">
        <v>13</v>
      </c>
      <c r="L38" s="166" t="s">
        <v>115</v>
      </c>
      <c r="M38" s="166" t="s">
        <v>537</v>
      </c>
      <c r="N38" s="168" t="s">
        <v>40</v>
      </c>
    </row>
    <row r="39" customFormat="false" ht="12.75" hidden="false" customHeight="false" outlineLevel="0" collapsed="false">
      <c r="A39" s="147" t="n">
        <v>30</v>
      </c>
      <c r="B39" s="91" t="s">
        <v>1155</v>
      </c>
      <c r="C39" s="91" t="s">
        <v>1156</v>
      </c>
      <c r="D39" s="91" t="s">
        <v>1157</v>
      </c>
      <c r="E39" s="125" t="s">
        <v>26</v>
      </c>
      <c r="F39" s="125" t="n">
        <v>39177</v>
      </c>
      <c r="G39" s="161" t="s">
        <v>27</v>
      </c>
      <c r="H39" s="161" t="s">
        <v>318</v>
      </c>
      <c r="I39" s="154" t="s">
        <v>319</v>
      </c>
      <c r="J39" s="154" t="n">
        <v>7</v>
      </c>
      <c r="K39" s="154" t="n">
        <v>13</v>
      </c>
      <c r="L39" s="161" t="s">
        <v>115</v>
      </c>
      <c r="M39" s="161" t="s">
        <v>1158</v>
      </c>
      <c r="N39" s="161" t="s">
        <v>32</v>
      </c>
    </row>
    <row r="40" customFormat="false" ht="12.75" hidden="false" customHeight="false" outlineLevel="0" collapsed="false">
      <c r="A40" s="112" t="n">
        <v>31</v>
      </c>
      <c r="B40" s="91" t="s">
        <v>1159</v>
      </c>
      <c r="C40" s="91" t="s">
        <v>1160</v>
      </c>
      <c r="D40" s="91" t="s">
        <v>909</v>
      </c>
      <c r="E40" s="125" t="s">
        <v>26</v>
      </c>
      <c r="F40" s="138" t="n">
        <v>39432</v>
      </c>
      <c r="G40" s="138" t="s">
        <v>27</v>
      </c>
      <c r="H40" s="161" t="s">
        <v>113</v>
      </c>
      <c r="I40" s="161" t="s">
        <v>114</v>
      </c>
      <c r="J40" s="154" t="n">
        <v>7</v>
      </c>
      <c r="K40" s="154" t="n">
        <v>13</v>
      </c>
      <c r="L40" s="161" t="s">
        <v>115</v>
      </c>
      <c r="M40" s="161" t="s">
        <v>116</v>
      </c>
      <c r="N40" s="161" t="s">
        <v>32</v>
      </c>
    </row>
    <row r="41" customFormat="false" ht="12.75" hidden="false" customHeight="false" outlineLevel="0" collapsed="false">
      <c r="A41" s="147" t="n">
        <v>32</v>
      </c>
      <c r="B41" s="94" t="s">
        <v>1161</v>
      </c>
      <c r="C41" s="94" t="s">
        <v>588</v>
      </c>
      <c r="D41" s="94" t="s">
        <v>873</v>
      </c>
      <c r="E41" s="161" t="s">
        <v>823</v>
      </c>
      <c r="F41" s="138" t="n">
        <v>39296</v>
      </c>
      <c r="G41" s="161" t="s">
        <v>27</v>
      </c>
      <c r="H41" s="161" t="s">
        <v>824</v>
      </c>
      <c r="I41" s="154" t="s">
        <v>1135</v>
      </c>
      <c r="J41" s="154" t="n">
        <v>7</v>
      </c>
      <c r="K41" s="161" t="n">
        <v>12</v>
      </c>
      <c r="L41" s="161" t="s">
        <v>115</v>
      </c>
      <c r="M41" s="161" t="s">
        <v>825</v>
      </c>
      <c r="N41" s="161" t="s">
        <v>40</v>
      </c>
    </row>
    <row r="42" customFormat="false" ht="12.75" hidden="false" customHeight="false" outlineLevel="0" collapsed="false">
      <c r="A42" s="112" t="n">
        <v>33</v>
      </c>
      <c r="B42" s="170" t="s">
        <v>894</v>
      </c>
      <c r="C42" s="94" t="s">
        <v>1162</v>
      </c>
      <c r="D42" s="94" t="s">
        <v>46</v>
      </c>
      <c r="E42" s="168" t="s">
        <v>47</v>
      </c>
      <c r="F42" s="134" t="n">
        <v>39262</v>
      </c>
      <c r="G42" s="168" t="s">
        <v>27</v>
      </c>
      <c r="H42" s="168" t="s">
        <v>83</v>
      </c>
      <c r="I42" s="161" t="s">
        <v>84</v>
      </c>
      <c r="J42" s="171" t="n">
        <v>7</v>
      </c>
      <c r="K42" s="166" t="n">
        <v>12</v>
      </c>
      <c r="L42" s="166" t="s">
        <v>115</v>
      </c>
      <c r="M42" s="166" t="s">
        <v>537</v>
      </c>
      <c r="N42" s="168" t="s">
        <v>40</v>
      </c>
    </row>
    <row r="43" customFormat="false" ht="12.75" hidden="false" customHeight="false" outlineLevel="0" collapsed="false">
      <c r="A43" s="147" t="n">
        <v>34</v>
      </c>
      <c r="B43" s="91" t="s">
        <v>1163</v>
      </c>
      <c r="C43" s="91" t="s">
        <v>34</v>
      </c>
      <c r="D43" s="91" t="s">
        <v>1164</v>
      </c>
      <c r="E43" s="125" t="s">
        <v>26</v>
      </c>
      <c r="F43" s="125" t="n">
        <v>39415</v>
      </c>
      <c r="G43" s="138" t="s">
        <v>27</v>
      </c>
      <c r="H43" s="161" t="s">
        <v>318</v>
      </c>
      <c r="I43" s="154" t="s">
        <v>319</v>
      </c>
      <c r="J43" s="154" t="n">
        <v>7</v>
      </c>
      <c r="K43" s="154" t="n">
        <v>12</v>
      </c>
      <c r="L43" s="161" t="s">
        <v>115</v>
      </c>
      <c r="M43" s="161" t="s">
        <v>1158</v>
      </c>
      <c r="N43" s="161" t="s">
        <v>32</v>
      </c>
    </row>
    <row r="44" customFormat="false" ht="12.75" hidden="false" customHeight="false" outlineLevel="0" collapsed="false">
      <c r="A44" s="112" t="n">
        <v>35</v>
      </c>
      <c r="B44" s="156" t="s">
        <v>1165</v>
      </c>
      <c r="C44" s="156" t="s">
        <v>90</v>
      </c>
      <c r="D44" s="156" t="s">
        <v>144</v>
      </c>
      <c r="E44" s="40" t="s">
        <v>26</v>
      </c>
      <c r="F44" s="40" t="n">
        <v>39403</v>
      </c>
      <c r="G44" s="161" t="s">
        <v>27</v>
      </c>
      <c r="H44" s="156" t="s">
        <v>1166</v>
      </c>
      <c r="I44" s="156" t="s">
        <v>1167</v>
      </c>
      <c r="J44" s="161" t="n">
        <v>7</v>
      </c>
      <c r="K44" s="159" t="n">
        <v>12</v>
      </c>
      <c r="L44" s="161" t="s">
        <v>115</v>
      </c>
      <c r="M44" s="14" t="s">
        <v>1168</v>
      </c>
      <c r="N44" s="172" t="s">
        <v>32</v>
      </c>
    </row>
    <row r="45" customFormat="false" ht="12.75" hidden="false" customHeight="false" outlineLevel="0" collapsed="false">
      <c r="A45" s="147" t="n">
        <v>36</v>
      </c>
      <c r="B45" s="91" t="s">
        <v>1169</v>
      </c>
      <c r="C45" s="91" t="s">
        <v>1170</v>
      </c>
      <c r="D45" s="91" t="s">
        <v>127</v>
      </c>
      <c r="E45" s="125" t="s">
        <v>47</v>
      </c>
      <c r="F45" s="125" t="n">
        <v>38882</v>
      </c>
      <c r="G45" s="161" t="s">
        <v>27</v>
      </c>
      <c r="H45" s="161" t="s">
        <v>65</v>
      </c>
      <c r="I45" s="154" t="s">
        <v>66</v>
      </c>
      <c r="J45" s="154" t="n">
        <v>7</v>
      </c>
      <c r="K45" s="154" t="n">
        <v>12</v>
      </c>
      <c r="L45" s="161" t="s">
        <v>7</v>
      </c>
      <c r="M45" s="161" t="s">
        <v>851</v>
      </c>
      <c r="N45" s="161" t="s">
        <v>8</v>
      </c>
    </row>
    <row r="46" customFormat="false" ht="12.75" hidden="false" customHeight="false" outlineLevel="0" collapsed="false">
      <c r="A46" s="112" t="n">
        <v>37</v>
      </c>
      <c r="B46" s="170" t="s">
        <v>1171</v>
      </c>
      <c r="C46" s="94" t="s">
        <v>1172</v>
      </c>
      <c r="D46" s="94" t="s">
        <v>1173</v>
      </c>
      <c r="E46" s="161" t="s">
        <v>26</v>
      </c>
      <c r="F46" s="138" t="n">
        <v>39337</v>
      </c>
      <c r="G46" s="168" t="s">
        <v>27</v>
      </c>
      <c r="H46" s="168" t="s">
        <v>83</v>
      </c>
      <c r="I46" s="161" t="s">
        <v>84</v>
      </c>
      <c r="J46" s="171" t="n">
        <v>7</v>
      </c>
      <c r="K46" s="166" t="n">
        <v>11</v>
      </c>
      <c r="L46" s="166" t="s">
        <v>115</v>
      </c>
      <c r="M46" s="166" t="s">
        <v>537</v>
      </c>
      <c r="N46" s="168" t="s">
        <v>32</v>
      </c>
    </row>
    <row r="47" customFormat="false" ht="12.75" hidden="false" customHeight="false" outlineLevel="0" collapsed="false">
      <c r="A47" s="147" t="n">
        <v>38</v>
      </c>
      <c r="B47" s="94" t="s">
        <v>1015</v>
      </c>
      <c r="C47" s="94" t="s">
        <v>291</v>
      </c>
      <c r="D47" s="94" t="s">
        <v>1174</v>
      </c>
      <c r="E47" s="12" t="s">
        <v>47</v>
      </c>
      <c r="F47" s="40" t="n">
        <v>39134</v>
      </c>
      <c r="G47" s="12" t="s">
        <v>27</v>
      </c>
      <c r="H47" s="157" t="s">
        <v>36</v>
      </c>
      <c r="I47" s="157" t="s">
        <v>37</v>
      </c>
      <c r="J47" s="12" t="n">
        <v>7</v>
      </c>
      <c r="K47" s="12" t="n">
        <v>11</v>
      </c>
      <c r="L47" s="77" t="s">
        <v>115</v>
      </c>
      <c r="M47" s="12" t="s">
        <v>1123</v>
      </c>
      <c r="N47" s="12" t="s">
        <v>40</v>
      </c>
    </row>
    <row r="48" customFormat="false" ht="12.75" hidden="false" customHeight="false" outlineLevel="0" collapsed="false">
      <c r="A48" s="112" t="n">
        <v>39</v>
      </c>
      <c r="B48" s="94" t="s">
        <v>1175</v>
      </c>
      <c r="C48" s="94" t="s">
        <v>1176</v>
      </c>
      <c r="D48" s="94" t="s">
        <v>708</v>
      </c>
      <c r="E48" s="12" t="s">
        <v>47</v>
      </c>
      <c r="F48" s="40" t="n">
        <v>39314</v>
      </c>
      <c r="G48" s="12" t="s">
        <v>27</v>
      </c>
      <c r="H48" s="157" t="s">
        <v>36</v>
      </c>
      <c r="I48" s="157" t="s">
        <v>37</v>
      </c>
      <c r="J48" s="12" t="n">
        <v>7</v>
      </c>
      <c r="K48" s="12" t="n">
        <v>11</v>
      </c>
      <c r="L48" s="77" t="s">
        <v>115</v>
      </c>
      <c r="M48" s="12" t="s">
        <v>1123</v>
      </c>
      <c r="N48" s="12" t="s">
        <v>40</v>
      </c>
    </row>
    <row r="49" customFormat="false" ht="12.75" hidden="false" customHeight="false" outlineLevel="0" collapsed="false">
      <c r="A49" s="147" t="n">
        <v>40</v>
      </c>
      <c r="B49" s="170" t="s">
        <v>1177</v>
      </c>
      <c r="C49" s="94" t="s">
        <v>829</v>
      </c>
      <c r="D49" s="94" t="s">
        <v>790</v>
      </c>
      <c r="E49" s="12" t="s">
        <v>47</v>
      </c>
      <c r="F49" s="62" t="n">
        <v>39385</v>
      </c>
      <c r="G49" s="12" t="s">
        <v>27</v>
      </c>
      <c r="H49" s="157" t="s">
        <v>36</v>
      </c>
      <c r="I49" s="157" t="s">
        <v>37</v>
      </c>
      <c r="J49" s="12" t="n">
        <v>7</v>
      </c>
      <c r="K49" s="12" t="n">
        <v>11</v>
      </c>
      <c r="L49" s="77" t="s">
        <v>115</v>
      </c>
      <c r="M49" s="12" t="s">
        <v>1123</v>
      </c>
      <c r="N49" s="12" t="s">
        <v>40</v>
      </c>
    </row>
    <row r="50" customFormat="false" ht="12.75" hidden="false" customHeight="false" outlineLevel="0" collapsed="false">
      <c r="A50" s="112" t="n">
        <v>41</v>
      </c>
      <c r="B50" s="170" t="s">
        <v>1178</v>
      </c>
      <c r="C50" s="94" t="s">
        <v>829</v>
      </c>
      <c r="D50" s="94" t="s">
        <v>1179</v>
      </c>
      <c r="E50" s="12" t="s">
        <v>47</v>
      </c>
      <c r="F50" s="62" t="n">
        <v>39161</v>
      </c>
      <c r="G50" s="12" t="s">
        <v>27</v>
      </c>
      <c r="H50" s="157" t="s">
        <v>36</v>
      </c>
      <c r="I50" s="157" t="s">
        <v>37</v>
      </c>
      <c r="J50" s="12" t="n">
        <v>7</v>
      </c>
      <c r="K50" s="12" t="n">
        <v>11</v>
      </c>
      <c r="L50" s="77" t="s">
        <v>115</v>
      </c>
      <c r="M50" s="12" t="s">
        <v>1123</v>
      </c>
      <c r="N50" s="12" t="s">
        <v>40</v>
      </c>
    </row>
    <row r="51" customFormat="false" ht="12.75" hidden="false" customHeight="false" outlineLevel="0" collapsed="false">
      <c r="A51" s="147" t="n">
        <v>42</v>
      </c>
      <c r="B51" s="94" t="s">
        <v>636</v>
      </c>
      <c r="C51" s="170" t="s">
        <v>961</v>
      </c>
      <c r="D51" s="94" t="s">
        <v>1180</v>
      </c>
      <c r="E51" s="12" t="s">
        <v>26</v>
      </c>
      <c r="F51" s="62" t="n">
        <v>39439</v>
      </c>
      <c r="G51" s="12" t="s">
        <v>27</v>
      </c>
      <c r="H51" s="157" t="s">
        <v>36</v>
      </c>
      <c r="I51" s="157" t="s">
        <v>37</v>
      </c>
      <c r="J51" s="173" t="n">
        <v>7</v>
      </c>
      <c r="K51" s="173" t="n">
        <v>11</v>
      </c>
      <c r="L51" s="77" t="s">
        <v>115</v>
      </c>
      <c r="M51" s="12" t="s">
        <v>1123</v>
      </c>
      <c r="N51" s="12" t="s">
        <v>40</v>
      </c>
    </row>
    <row r="52" customFormat="false" ht="12.75" hidden="false" customHeight="false" outlineLevel="0" collapsed="false">
      <c r="A52" s="112" t="n">
        <v>43</v>
      </c>
      <c r="B52" s="48" t="s">
        <v>1181</v>
      </c>
      <c r="C52" s="48" t="s">
        <v>1182</v>
      </c>
      <c r="D52" s="48" t="s">
        <v>162</v>
      </c>
      <c r="E52" s="13" t="s">
        <v>26</v>
      </c>
      <c r="F52" s="49" t="n">
        <v>39181</v>
      </c>
      <c r="G52" s="13" t="s">
        <v>27</v>
      </c>
      <c r="H52" s="55" t="s">
        <v>28</v>
      </c>
      <c r="I52" s="47" t="s">
        <v>29</v>
      </c>
      <c r="J52" s="12" t="n">
        <v>7</v>
      </c>
      <c r="K52" s="13" t="n">
        <v>11</v>
      </c>
      <c r="L52" s="13" t="s">
        <v>115</v>
      </c>
      <c r="M52" s="13" t="s">
        <v>1183</v>
      </c>
      <c r="N52" s="13" t="s">
        <v>32</v>
      </c>
    </row>
    <row r="53" customFormat="false" ht="12.75" hidden="false" customHeight="false" outlineLevel="0" collapsed="false">
      <c r="A53" s="147" t="n">
        <v>44</v>
      </c>
      <c r="B53" s="48" t="s">
        <v>1184</v>
      </c>
      <c r="C53" s="48" t="s">
        <v>322</v>
      </c>
      <c r="D53" s="48" t="s">
        <v>162</v>
      </c>
      <c r="E53" s="13" t="s">
        <v>26</v>
      </c>
      <c r="F53" s="49" t="n">
        <v>39160</v>
      </c>
      <c r="G53" s="13" t="s">
        <v>27</v>
      </c>
      <c r="H53" s="55" t="s">
        <v>28</v>
      </c>
      <c r="I53" s="47" t="s">
        <v>29</v>
      </c>
      <c r="J53" s="12" t="n">
        <v>7</v>
      </c>
      <c r="K53" s="13" t="n">
        <v>11</v>
      </c>
      <c r="L53" s="13" t="s">
        <v>115</v>
      </c>
      <c r="M53" s="13" t="s">
        <v>1183</v>
      </c>
      <c r="N53" s="13" t="s">
        <v>32</v>
      </c>
    </row>
    <row r="54" customFormat="false" ht="12.75" hidden="false" customHeight="false" outlineLevel="0" collapsed="false">
      <c r="A54" s="112" t="n">
        <v>45</v>
      </c>
      <c r="B54" s="164" t="s">
        <v>1185</v>
      </c>
      <c r="C54" s="165" t="s">
        <v>338</v>
      </c>
      <c r="D54" s="165" t="s">
        <v>368</v>
      </c>
      <c r="E54" s="166" t="s">
        <v>47</v>
      </c>
      <c r="F54" s="167" t="n">
        <v>39226</v>
      </c>
      <c r="G54" s="166" t="s">
        <v>27</v>
      </c>
      <c r="H54" s="168" t="s">
        <v>272</v>
      </c>
      <c r="I54" s="166" t="s">
        <v>273</v>
      </c>
      <c r="J54" s="171" t="n">
        <v>7</v>
      </c>
      <c r="K54" s="166" t="n">
        <v>11</v>
      </c>
      <c r="L54" s="162"/>
      <c r="M54" s="163" t="s">
        <v>1119</v>
      </c>
      <c r="N54" s="162" t="s">
        <v>32</v>
      </c>
    </row>
    <row r="55" customFormat="false" ht="12.75" hidden="false" customHeight="false" outlineLevel="0" collapsed="false">
      <c r="A55" s="147" t="n">
        <v>46</v>
      </c>
      <c r="B55" s="91" t="s">
        <v>1186</v>
      </c>
      <c r="C55" s="91" t="s">
        <v>76</v>
      </c>
      <c r="D55" s="91" t="s">
        <v>122</v>
      </c>
      <c r="E55" s="125" t="s">
        <v>26</v>
      </c>
      <c r="F55" s="125" t="n">
        <v>39462</v>
      </c>
      <c r="G55" s="161" t="s">
        <v>27</v>
      </c>
      <c r="H55" s="161" t="s">
        <v>113</v>
      </c>
      <c r="I55" s="161" t="s">
        <v>114</v>
      </c>
      <c r="J55" s="154" t="n">
        <v>7</v>
      </c>
      <c r="K55" s="154" t="n">
        <v>11</v>
      </c>
      <c r="L55" s="161" t="s">
        <v>115</v>
      </c>
      <c r="M55" s="161" t="s">
        <v>116</v>
      </c>
      <c r="N55" s="161" t="s">
        <v>32</v>
      </c>
    </row>
    <row r="56" customFormat="false" ht="12.75" hidden="false" customHeight="false" outlineLevel="0" collapsed="false">
      <c r="A56" s="112" t="n">
        <v>47</v>
      </c>
      <c r="B56" s="94" t="s">
        <v>1187</v>
      </c>
      <c r="C56" s="94" t="s">
        <v>184</v>
      </c>
      <c r="D56" s="94" t="s">
        <v>1188</v>
      </c>
      <c r="E56" s="161" t="s">
        <v>26</v>
      </c>
      <c r="F56" s="125" t="n">
        <v>39326</v>
      </c>
      <c r="G56" s="138" t="s">
        <v>27</v>
      </c>
      <c r="H56" s="161" t="s">
        <v>113</v>
      </c>
      <c r="I56" s="161" t="s">
        <v>114</v>
      </c>
      <c r="J56" s="161" t="n">
        <v>7</v>
      </c>
      <c r="K56" s="161" t="n">
        <v>11</v>
      </c>
      <c r="L56" s="161" t="s">
        <v>115</v>
      </c>
      <c r="M56" s="161" t="s">
        <v>116</v>
      </c>
      <c r="N56" s="161" t="s">
        <v>32</v>
      </c>
    </row>
    <row r="57" customFormat="false" ht="12.75" hidden="false" customHeight="false" outlineLevel="0" collapsed="false">
      <c r="A57" s="147" t="n">
        <v>48</v>
      </c>
      <c r="B57" s="94" t="s">
        <v>1189</v>
      </c>
      <c r="C57" s="94" t="s">
        <v>82</v>
      </c>
      <c r="D57" s="94" t="s">
        <v>176</v>
      </c>
      <c r="E57" s="161" t="s">
        <v>823</v>
      </c>
      <c r="F57" s="138" t="n">
        <v>39226</v>
      </c>
      <c r="G57" s="161" t="s">
        <v>27</v>
      </c>
      <c r="H57" s="161" t="s">
        <v>824</v>
      </c>
      <c r="I57" s="154" t="s">
        <v>1135</v>
      </c>
      <c r="J57" s="154" t="n">
        <v>7</v>
      </c>
      <c r="K57" s="161" t="n">
        <v>10</v>
      </c>
      <c r="L57" s="161" t="s">
        <v>115</v>
      </c>
      <c r="M57" s="161" t="s">
        <v>825</v>
      </c>
      <c r="N57" s="161" t="s">
        <v>40</v>
      </c>
    </row>
    <row r="58" customFormat="false" ht="12.75" hidden="false" customHeight="false" outlineLevel="0" collapsed="false">
      <c r="A58" s="112" t="n">
        <v>49</v>
      </c>
      <c r="B58" s="94" t="s">
        <v>422</v>
      </c>
      <c r="C58" s="94" t="s">
        <v>1190</v>
      </c>
      <c r="D58" s="94" t="s">
        <v>499</v>
      </c>
      <c r="E58" s="161" t="s">
        <v>823</v>
      </c>
      <c r="F58" s="138" t="n">
        <v>39311</v>
      </c>
      <c r="G58" s="161" t="s">
        <v>27</v>
      </c>
      <c r="H58" s="161" t="s">
        <v>824</v>
      </c>
      <c r="I58" s="154" t="s">
        <v>1135</v>
      </c>
      <c r="J58" s="154" t="n">
        <v>7</v>
      </c>
      <c r="K58" s="161" t="n">
        <v>10</v>
      </c>
      <c r="L58" s="161" t="s">
        <v>115</v>
      </c>
      <c r="M58" s="161" t="s">
        <v>825</v>
      </c>
      <c r="N58" s="161" t="s">
        <v>40</v>
      </c>
    </row>
    <row r="59" customFormat="false" ht="12.75" hidden="false" customHeight="false" outlineLevel="0" collapsed="false">
      <c r="A59" s="147" t="n">
        <v>50</v>
      </c>
      <c r="B59" s="94" t="s">
        <v>975</v>
      </c>
      <c r="C59" s="94" t="s">
        <v>1053</v>
      </c>
      <c r="D59" s="94" t="s">
        <v>833</v>
      </c>
      <c r="E59" s="161" t="s">
        <v>58</v>
      </c>
      <c r="F59" s="138" t="n">
        <v>39402</v>
      </c>
      <c r="G59" s="161" t="s">
        <v>27</v>
      </c>
      <c r="H59" s="161" t="s">
        <v>824</v>
      </c>
      <c r="I59" s="154" t="s">
        <v>1135</v>
      </c>
      <c r="J59" s="154" t="n">
        <v>7</v>
      </c>
      <c r="K59" s="161" t="n">
        <v>10</v>
      </c>
      <c r="L59" s="161" t="s">
        <v>115</v>
      </c>
      <c r="M59" s="161" t="s">
        <v>825</v>
      </c>
      <c r="N59" s="161" t="s">
        <v>40</v>
      </c>
    </row>
    <row r="60" customFormat="false" ht="12.75" hidden="false" customHeight="false" outlineLevel="0" collapsed="false">
      <c r="A60" s="112" t="n">
        <v>51</v>
      </c>
      <c r="B60" s="170" t="s">
        <v>1191</v>
      </c>
      <c r="C60" s="94" t="s">
        <v>1192</v>
      </c>
      <c r="D60" s="94" t="s">
        <v>226</v>
      </c>
      <c r="E60" s="161" t="s">
        <v>47</v>
      </c>
      <c r="F60" s="138" t="n">
        <v>39088</v>
      </c>
      <c r="G60" s="168" t="s">
        <v>27</v>
      </c>
      <c r="H60" s="168" t="s">
        <v>83</v>
      </c>
      <c r="I60" s="161" t="s">
        <v>84</v>
      </c>
      <c r="J60" s="171" t="n">
        <v>7</v>
      </c>
      <c r="K60" s="166" t="n">
        <v>10</v>
      </c>
      <c r="L60" s="166" t="s">
        <v>115</v>
      </c>
      <c r="M60" s="166" t="s">
        <v>537</v>
      </c>
      <c r="N60" s="168" t="s">
        <v>40</v>
      </c>
    </row>
    <row r="61" customFormat="false" ht="12.75" hidden="false" customHeight="false" outlineLevel="0" collapsed="false">
      <c r="A61" s="147" t="n">
        <v>52</v>
      </c>
      <c r="B61" s="170" t="s">
        <v>1193</v>
      </c>
      <c r="C61" s="94" t="s">
        <v>41</v>
      </c>
      <c r="D61" s="94" t="s">
        <v>775</v>
      </c>
      <c r="E61" s="12" t="s">
        <v>26</v>
      </c>
      <c r="F61" s="62" t="n">
        <v>39514</v>
      </c>
      <c r="G61" s="12" t="s">
        <v>27</v>
      </c>
      <c r="H61" s="157" t="s">
        <v>36</v>
      </c>
      <c r="I61" s="157" t="s">
        <v>37</v>
      </c>
      <c r="J61" s="12" t="n">
        <v>7</v>
      </c>
      <c r="K61" s="12" t="n">
        <v>10</v>
      </c>
      <c r="L61" s="77" t="s">
        <v>115</v>
      </c>
      <c r="M61" s="12" t="s">
        <v>1123</v>
      </c>
      <c r="N61" s="12" t="s">
        <v>40</v>
      </c>
    </row>
    <row r="62" customFormat="false" ht="12.75" hidden="false" customHeight="false" outlineLevel="0" collapsed="false">
      <c r="A62" s="112" t="n">
        <v>53</v>
      </c>
      <c r="B62" s="170" t="s">
        <v>1194</v>
      </c>
      <c r="C62" s="94" t="s">
        <v>1023</v>
      </c>
      <c r="D62" s="91" t="s">
        <v>549</v>
      </c>
      <c r="E62" s="12" t="s">
        <v>47</v>
      </c>
      <c r="F62" s="62" t="n">
        <v>39342</v>
      </c>
      <c r="G62" s="12" t="s">
        <v>27</v>
      </c>
      <c r="H62" s="157" t="s">
        <v>36</v>
      </c>
      <c r="I62" s="157" t="s">
        <v>37</v>
      </c>
      <c r="J62" s="12" t="n">
        <v>7</v>
      </c>
      <c r="K62" s="12" t="n">
        <v>10</v>
      </c>
      <c r="L62" s="77" t="s">
        <v>115</v>
      </c>
      <c r="M62" s="12" t="s">
        <v>1123</v>
      </c>
      <c r="N62" s="12" t="s">
        <v>40</v>
      </c>
    </row>
    <row r="63" customFormat="false" ht="12.75" hidden="false" customHeight="false" outlineLevel="0" collapsed="false">
      <c r="A63" s="147" t="n">
        <v>54</v>
      </c>
      <c r="B63" s="61" t="s">
        <v>1195</v>
      </c>
      <c r="C63" s="37" t="s">
        <v>412</v>
      </c>
      <c r="D63" s="37" t="s">
        <v>591</v>
      </c>
      <c r="E63" s="40" t="s">
        <v>26</v>
      </c>
      <c r="F63" s="62" t="n">
        <v>39177</v>
      </c>
      <c r="G63" s="13" t="s">
        <v>27</v>
      </c>
      <c r="H63" s="55" t="s">
        <v>28</v>
      </c>
      <c r="I63" s="47" t="s">
        <v>29</v>
      </c>
      <c r="J63" s="12" t="n">
        <v>7</v>
      </c>
      <c r="K63" s="12" t="n">
        <v>10</v>
      </c>
      <c r="L63" s="13" t="s">
        <v>115</v>
      </c>
      <c r="M63" s="13" t="s">
        <v>1183</v>
      </c>
      <c r="N63" s="13" t="s">
        <v>32</v>
      </c>
    </row>
    <row r="64" customFormat="false" ht="12.75" hidden="false" customHeight="false" outlineLevel="0" collapsed="false">
      <c r="A64" s="112" t="n">
        <v>55</v>
      </c>
      <c r="B64" s="48" t="s">
        <v>1165</v>
      </c>
      <c r="C64" s="37" t="s">
        <v>124</v>
      </c>
      <c r="D64" s="37" t="s">
        <v>865</v>
      </c>
      <c r="E64" s="12" t="s">
        <v>26</v>
      </c>
      <c r="F64" s="49" t="n">
        <v>39086</v>
      </c>
      <c r="G64" s="13" t="s">
        <v>27</v>
      </c>
      <c r="H64" s="55" t="s">
        <v>28</v>
      </c>
      <c r="I64" s="47" t="s">
        <v>29</v>
      </c>
      <c r="J64" s="12" t="n">
        <v>7</v>
      </c>
      <c r="K64" s="13" t="n">
        <v>10</v>
      </c>
      <c r="L64" s="13" t="s">
        <v>115</v>
      </c>
      <c r="M64" s="13" t="s">
        <v>1183</v>
      </c>
      <c r="N64" s="13" t="s">
        <v>32</v>
      </c>
    </row>
    <row r="65" customFormat="false" ht="12.75" hidden="false" customHeight="false" outlineLevel="0" collapsed="false">
      <c r="A65" s="147" t="n">
        <v>56</v>
      </c>
      <c r="B65" s="174" t="s">
        <v>1004</v>
      </c>
      <c r="C65" s="174" t="s">
        <v>858</v>
      </c>
      <c r="D65" s="174" t="s">
        <v>368</v>
      </c>
      <c r="E65" s="127" t="s">
        <v>47</v>
      </c>
      <c r="F65" s="127" t="n">
        <v>39427</v>
      </c>
      <c r="G65" s="162" t="s">
        <v>27</v>
      </c>
      <c r="H65" s="175" t="s">
        <v>163</v>
      </c>
      <c r="I65" s="175" t="s">
        <v>164</v>
      </c>
      <c r="J65" s="159" t="n">
        <v>7</v>
      </c>
      <c r="K65" s="159" t="n">
        <v>10</v>
      </c>
      <c r="L65" s="162" t="s">
        <v>115</v>
      </c>
      <c r="M65" s="176" t="s">
        <v>1132</v>
      </c>
      <c r="N65" s="176" t="s">
        <v>32</v>
      </c>
    </row>
    <row r="66" customFormat="false" ht="12.75" hidden="false" customHeight="false" outlineLevel="0" collapsed="false">
      <c r="A66" s="112" t="n">
        <v>57</v>
      </c>
      <c r="B66" s="94" t="s">
        <v>1082</v>
      </c>
      <c r="C66" s="94" t="s">
        <v>1196</v>
      </c>
      <c r="D66" s="91" t="s">
        <v>226</v>
      </c>
      <c r="E66" s="12" t="s">
        <v>47</v>
      </c>
      <c r="F66" s="49" t="n">
        <v>39440</v>
      </c>
      <c r="G66" s="12" t="s">
        <v>27</v>
      </c>
      <c r="H66" s="157" t="s">
        <v>36</v>
      </c>
      <c r="I66" s="157" t="s">
        <v>37</v>
      </c>
      <c r="J66" s="12" t="n">
        <v>7</v>
      </c>
      <c r="K66" s="12" t="n">
        <v>9.5</v>
      </c>
      <c r="L66" s="77" t="s">
        <v>115</v>
      </c>
      <c r="M66" s="12" t="s">
        <v>1123</v>
      </c>
      <c r="N66" s="12" t="s">
        <v>40</v>
      </c>
    </row>
    <row r="67" customFormat="false" ht="12.75" hidden="false" customHeight="false" outlineLevel="0" collapsed="false">
      <c r="A67" s="147" t="n">
        <v>58</v>
      </c>
      <c r="B67" s="170" t="s">
        <v>356</v>
      </c>
      <c r="C67" s="94" t="s">
        <v>1197</v>
      </c>
      <c r="D67" s="91" t="s">
        <v>1188</v>
      </c>
      <c r="E67" s="12" t="s">
        <v>26</v>
      </c>
      <c r="F67" s="62" t="n">
        <v>39355</v>
      </c>
      <c r="G67" s="12" t="s">
        <v>27</v>
      </c>
      <c r="H67" s="157" t="s">
        <v>36</v>
      </c>
      <c r="I67" s="157" t="s">
        <v>37</v>
      </c>
      <c r="J67" s="12" t="n">
        <v>7</v>
      </c>
      <c r="K67" s="12" t="n">
        <v>9.5</v>
      </c>
      <c r="L67" s="77" t="s">
        <v>115</v>
      </c>
      <c r="M67" s="12" t="s">
        <v>1123</v>
      </c>
      <c r="N67" s="12" t="s">
        <v>40</v>
      </c>
    </row>
    <row r="68" customFormat="false" ht="12.75" hidden="false" customHeight="false" outlineLevel="0" collapsed="false">
      <c r="A68" s="112" t="n">
        <v>59</v>
      </c>
      <c r="B68" s="170" t="s">
        <v>1198</v>
      </c>
      <c r="C68" s="94" t="s">
        <v>291</v>
      </c>
      <c r="D68" s="94" t="s">
        <v>499</v>
      </c>
      <c r="E68" s="12" t="s">
        <v>47</v>
      </c>
      <c r="F68" s="62" t="n">
        <v>39294</v>
      </c>
      <c r="G68" s="12" t="s">
        <v>27</v>
      </c>
      <c r="H68" s="157" t="s">
        <v>36</v>
      </c>
      <c r="I68" s="157" t="s">
        <v>37</v>
      </c>
      <c r="J68" s="173" t="n">
        <v>7</v>
      </c>
      <c r="K68" s="173" t="n">
        <v>9.5</v>
      </c>
      <c r="L68" s="77" t="s">
        <v>115</v>
      </c>
      <c r="M68" s="12" t="s">
        <v>1123</v>
      </c>
      <c r="N68" s="12" t="s">
        <v>40</v>
      </c>
    </row>
    <row r="69" customFormat="false" ht="12.75" hidden="false" customHeight="false" outlineLevel="0" collapsed="false">
      <c r="A69" s="147" t="n">
        <v>60</v>
      </c>
      <c r="B69" s="170" t="s">
        <v>384</v>
      </c>
      <c r="C69" s="94" t="s">
        <v>362</v>
      </c>
      <c r="D69" s="94" t="s">
        <v>385</v>
      </c>
      <c r="E69" s="12" t="s">
        <v>26</v>
      </c>
      <c r="F69" s="40" t="n">
        <v>39422</v>
      </c>
      <c r="G69" s="12" t="s">
        <v>27</v>
      </c>
      <c r="H69" s="157" t="s">
        <v>36</v>
      </c>
      <c r="I69" s="157" t="s">
        <v>37</v>
      </c>
      <c r="J69" s="173" t="n">
        <v>7</v>
      </c>
      <c r="K69" s="173" t="n">
        <v>9.5</v>
      </c>
      <c r="L69" s="77" t="s">
        <v>115</v>
      </c>
      <c r="M69" s="12" t="s">
        <v>1123</v>
      </c>
      <c r="N69" s="12" t="s">
        <v>40</v>
      </c>
    </row>
    <row r="70" customFormat="false" ht="12.75" hidden="false" customHeight="false" outlineLevel="0" collapsed="false">
      <c r="A70" s="112" t="n">
        <v>61</v>
      </c>
      <c r="B70" s="94" t="s">
        <v>1199</v>
      </c>
      <c r="C70" s="94" t="s">
        <v>338</v>
      </c>
      <c r="D70" s="94" t="s">
        <v>453</v>
      </c>
      <c r="E70" s="161" t="s">
        <v>823</v>
      </c>
      <c r="F70" s="138" t="n">
        <v>39164</v>
      </c>
      <c r="G70" s="161" t="s">
        <v>27</v>
      </c>
      <c r="H70" s="161" t="s">
        <v>824</v>
      </c>
      <c r="I70" s="154" t="s">
        <v>1135</v>
      </c>
      <c r="J70" s="154" t="n">
        <v>7</v>
      </c>
      <c r="K70" s="161" t="n">
        <v>9</v>
      </c>
      <c r="L70" s="161" t="s">
        <v>115</v>
      </c>
      <c r="M70" s="161" t="s">
        <v>825</v>
      </c>
      <c r="N70" s="161" t="s">
        <v>40</v>
      </c>
    </row>
    <row r="71" customFormat="false" ht="12.75" hidden="false" customHeight="false" outlineLevel="0" collapsed="false">
      <c r="A71" s="147" t="n">
        <v>62</v>
      </c>
      <c r="B71" s="94" t="s">
        <v>1200</v>
      </c>
      <c r="C71" s="94" t="s">
        <v>1201</v>
      </c>
      <c r="D71" s="94" t="s">
        <v>577</v>
      </c>
      <c r="E71" s="161" t="s">
        <v>823</v>
      </c>
      <c r="F71" s="138" t="n">
        <v>39114</v>
      </c>
      <c r="G71" s="161" t="s">
        <v>27</v>
      </c>
      <c r="H71" s="161" t="s">
        <v>824</v>
      </c>
      <c r="I71" s="154" t="s">
        <v>1135</v>
      </c>
      <c r="J71" s="154" t="n">
        <v>7</v>
      </c>
      <c r="K71" s="161" t="n">
        <v>9</v>
      </c>
      <c r="L71" s="161" t="s">
        <v>115</v>
      </c>
      <c r="M71" s="161" t="s">
        <v>825</v>
      </c>
      <c r="N71" s="161" t="s">
        <v>40</v>
      </c>
    </row>
    <row r="72" customFormat="false" ht="12.75" hidden="false" customHeight="false" outlineLevel="0" collapsed="false">
      <c r="A72" s="112" t="n">
        <v>63</v>
      </c>
      <c r="B72" s="94" t="s">
        <v>1202</v>
      </c>
      <c r="C72" s="94" t="s">
        <v>734</v>
      </c>
      <c r="D72" s="94" t="s">
        <v>863</v>
      </c>
      <c r="E72" s="161" t="s">
        <v>823</v>
      </c>
      <c r="F72" s="138" t="n">
        <v>39112</v>
      </c>
      <c r="G72" s="161" t="s">
        <v>27</v>
      </c>
      <c r="H72" s="161" t="s">
        <v>824</v>
      </c>
      <c r="I72" s="154" t="s">
        <v>1135</v>
      </c>
      <c r="J72" s="154" t="n">
        <v>7</v>
      </c>
      <c r="K72" s="161" t="n">
        <v>9</v>
      </c>
      <c r="L72" s="161" t="s">
        <v>115</v>
      </c>
      <c r="M72" s="161" t="s">
        <v>825</v>
      </c>
      <c r="N72" s="161" t="s">
        <v>40</v>
      </c>
    </row>
    <row r="73" customFormat="false" ht="12.75" hidden="false" customHeight="false" outlineLevel="0" collapsed="false">
      <c r="A73" s="147" t="n">
        <v>64</v>
      </c>
      <c r="B73" s="160" t="s">
        <v>1203</v>
      </c>
      <c r="C73" s="160" t="s">
        <v>486</v>
      </c>
      <c r="D73" s="160" t="s">
        <v>453</v>
      </c>
      <c r="E73" s="13" t="s">
        <v>47</v>
      </c>
      <c r="F73" s="49" t="n">
        <v>39146</v>
      </c>
      <c r="G73" s="13" t="s">
        <v>27</v>
      </c>
      <c r="H73" s="13" t="s">
        <v>137</v>
      </c>
      <c r="I73" s="13" t="s">
        <v>622</v>
      </c>
      <c r="J73" s="13" t="n">
        <v>7</v>
      </c>
      <c r="K73" s="13" t="n">
        <v>9</v>
      </c>
      <c r="L73" s="13" t="s">
        <v>115</v>
      </c>
      <c r="M73" s="13" t="s">
        <v>139</v>
      </c>
      <c r="N73" s="13" t="s">
        <v>32</v>
      </c>
    </row>
    <row r="74" customFormat="false" ht="12.75" hidden="false" customHeight="false" outlineLevel="0" collapsed="false">
      <c r="A74" s="112" t="n">
        <v>65</v>
      </c>
      <c r="B74" s="160" t="s">
        <v>1204</v>
      </c>
      <c r="C74" s="160" t="s">
        <v>412</v>
      </c>
      <c r="D74" s="160" t="s">
        <v>109</v>
      </c>
      <c r="E74" s="13" t="s">
        <v>26</v>
      </c>
      <c r="F74" s="49" t="n">
        <v>39204</v>
      </c>
      <c r="G74" s="13" t="s">
        <v>27</v>
      </c>
      <c r="H74" s="13" t="s">
        <v>137</v>
      </c>
      <c r="I74" s="13" t="s">
        <v>622</v>
      </c>
      <c r="J74" s="13" t="n">
        <v>7</v>
      </c>
      <c r="K74" s="13" t="n">
        <v>9</v>
      </c>
      <c r="L74" s="13" t="s">
        <v>115</v>
      </c>
      <c r="M74" s="13" t="s">
        <v>139</v>
      </c>
      <c r="N74" s="13" t="s">
        <v>32</v>
      </c>
    </row>
    <row r="75" customFormat="false" ht="12.75" hidden="false" customHeight="false" outlineLevel="0" collapsed="false">
      <c r="A75" s="147" t="n">
        <v>66</v>
      </c>
      <c r="B75" s="160" t="s">
        <v>1205</v>
      </c>
      <c r="C75" s="160" t="s">
        <v>118</v>
      </c>
      <c r="D75" s="160" t="s">
        <v>1206</v>
      </c>
      <c r="E75" s="13" t="s">
        <v>26</v>
      </c>
      <c r="F75" s="49" t="n">
        <v>39394</v>
      </c>
      <c r="G75" s="13" t="s">
        <v>27</v>
      </c>
      <c r="H75" s="13" t="s">
        <v>137</v>
      </c>
      <c r="I75" s="13" t="s">
        <v>622</v>
      </c>
      <c r="J75" s="13" t="n">
        <v>7</v>
      </c>
      <c r="K75" s="13" t="n">
        <v>9</v>
      </c>
      <c r="L75" s="13" t="s">
        <v>115</v>
      </c>
      <c r="M75" s="13" t="s">
        <v>139</v>
      </c>
      <c r="N75" s="13" t="s">
        <v>32</v>
      </c>
    </row>
    <row r="76" customFormat="false" ht="12.75" hidden="false" customHeight="false" outlineLevel="0" collapsed="false">
      <c r="A76" s="112" t="n">
        <v>67</v>
      </c>
      <c r="B76" s="160" t="s">
        <v>1207</v>
      </c>
      <c r="C76" s="160" t="s">
        <v>367</v>
      </c>
      <c r="D76" s="160" t="s">
        <v>223</v>
      </c>
      <c r="E76" s="13" t="s">
        <v>47</v>
      </c>
      <c r="F76" s="49" t="n">
        <v>39235</v>
      </c>
      <c r="G76" s="13" t="s">
        <v>27</v>
      </c>
      <c r="H76" s="13" t="s">
        <v>137</v>
      </c>
      <c r="I76" s="13" t="s">
        <v>622</v>
      </c>
      <c r="J76" s="13" t="n">
        <v>7</v>
      </c>
      <c r="K76" s="13" t="n">
        <v>9</v>
      </c>
      <c r="L76" s="13" t="s">
        <v>115</v>
      </c>
      <c r="M76" s="13" t="s">
        <v>139</v>
      </c>
      <c r="N76" s="13" t="s">
        <v>32</v>
      </c>
    </row>
    <row r="77" customFormat="false" ht="12.75" hidden="false" customHeight="false" outlineLevel="0" collapsed="false">
      <c r="A77" s="147" t="n">
        <v>68</v>
      </c>
      <c r="B77" s="160" t="s">
        <v>352</v>
      </c>
      <c r="C77" s="160" t="s">
        <v>415</v>
      </c>
      <c r="D77" s="160" t="s">
        <v>775</v>
      </c>
      <c r="E77" s="13" t="s">
        <v>26</v>
      </c>
      <c r="F77" s="49" t="n">
        <v>39126</v>
      </c>
      <c r="G77" s="13" t="s">
        <v>27</v>
      </c>
      <c r="H77" s="13" t="s">
        <v>137</v>
      </c>
      <c r="I77" s="13" t="s">
        <v>622</v>
      </c>
      <c r="J77" s="13" t="n">
        <v>7</v>
      </c>
      <c r="K77" s="13" t="n">
        <v>9</v>
      </c>
      <c r="L77" s="13" t="s">
        <v>115</v>
      </c>
      <c r="M77" s="13" t="s">
        <v>139</v>
      </c>
      <c r="N77" s="13" t="s">
        <v>32</v>
      </c>
    </row>
    <row r="78" customFormat="false" ht="12.75" hidden="false" customHeight="false" outlineLevel="0" collapsed="false">
      <c r="A78" s="112" t="n">
        <v>69</v>
      </c>
      <c r="B78" s="170" t="s">
        <v>1208</v>
      </c>
      <c r="C78" s="94" t="s">
        <v>605</v>
      </c>
      <c r="D78" s="91" t="s">
        <v>1209</v>
      </c>
      <c r="E78" s="12" t="s">
        <v>26</v>
      </c>
      <c r="F78" s="62" t="n">
        <v>39590</v>
      </c>
      <c r="G78" s="12" t="s">
        <v>27</v>
      </c>
      <c r="H78" s="157" t="s">
        <v>36</v>
      </c>
      <c r="I78" s="157" t="s">
        <v>37</v>
      </c>
      <c r="J78" s="12" t="n">
        <v>7</v>
      </c>
      <c r="K78" s="12" t="n">
        <v>9</v>
      </c>
      <c r="L78" s="77" t="s">
        <v>115</v>
      </c>
      <c r="M78" s="12" t="s">
        <v>1123</v>
      </c>
      <c r="N78" s="12" t="s">
        <v>40</v>
      </c>
    </row>
    <row r="79" customFormat="false" ht="12.75" hidden="false" customHeight="false" outlineLevel="0" collapsed="false">
      <c r="A79" s="147" t="n">
        <v>70</v>
      </c>
      <c r="B79" s="94" t="s">
        <v>1210</v>
      </c>
      <c r="C79" s="94" t="s">
        <v>87</v>
      </c>
      <c r="D79" s="94" t="s">
        <v>1211</v>
      </c>
      <c r="E79" s="12" t="s">
        <v>26</v>
      </c>
      <c r="F79" s="40" t="n">
        <v>39331</v>
      </c>
      <c r="G79" s="12" t="s">
        <v>27</v>
      </c>
      <c r="H79" s="157" t="s">
        <v>36</v>
      </c>
      <c r="I79" s="157" t="s">
        <v>37</v>
      </c>
      <c r="J79" s="173" t="n">
        <v>7</v>
      </c>
      <c r="K79" s="173" t="n">
        <v>9</v>
      </c>
      <c r="L79" s="77" t="s">
        <v>115</v>
      </c>
      <c r="M79" s="12" t="s">
        <v>1123</v>
      </c>
      <c r="N79" s="12" t="s">
        <v>40</v>
      </c>
    </row>
    <row r="80" customFormat="false" ht="12.75" hidden="false" customHeight="false" outlineLevel="0" collapsed="false">
      <c r="A80" s="112" t="n">
        <v>71</v>
      </c>
      <c r="B80" s="170" t="s">
        <v>1212</v>
      </c>
      <c r="C80" s="94" t="s">
        <v>70</v>
      </c>
      <c r="D80" s="94" t="s">
        <v>1213</v>
      </c>
      <c r="E80" s="12" t="s">
        <v>47</v>
      </c>
      <c r="F80" s="62" t="n">
        <v>39139</v>
      </c>
      <c r="G80" s="12" t="s">
        <v>27</v>
      </c>
      <c r="H80" s="157" t="s">
        <v>36</v>
      </c>
      <c r="I80" s="157" t="s">
        <v>37</v>
      </c>
      <c r="J80" s="173" t="n">
        <v>7</v>
      </c>
      <c r="K80" s="173" t="n">
        <v>9</v>
      </c>
      <c r="L80" s="77" t="s">
        <v>115</v>
      </c>
      <c r="M80" s="12" t="s">
        <v>1123</v>
      </c>
      <c r="N80" s="12" t="s">
        <v>40</v>
      </c>
    </row>
    <row r="81" customFormat="false" ht="12.75" hidden="false" customHeight="false" outlineLevel="0" collapsed="false">
      <c r="A81" s="147" t="n">
        <v>72</v>
      </c>
      <c r="B81" s="170" t="s">
        <v>1214</v>
      </c>
      <c r="C81" s="94" t="s">
        <v>1215</v>
      </c>
      <c r="D81" s="94" t="s">
        <v>1216</v>
      </c>
      <c r="E81" s="12" t="s">
        <v>26</v>
      </c>
      <c r="F81" s="62" t="n">
        <v>39127</v>
      </c>
      <c r="G81" s="12" t="s">
        <v>27</v>
      </c>
      <c r="H81" s="157" t="s">
        <v>36</v>
      </c>
      <c r="I81" s="157" t="s">
        <v>37</v>
      </c>
      <c r="J81" s="173" t="n">
        <v>7</v>
      </c>
      <c r="K81" s="173" t="n">
        <v>9</v>
      </c>
      <c r="L81" s="77" t="s">
        <v>115</v>
      </c>
      <c r="M81" s="12" t="s">
        <v>1123</v>
      </c>
      <c r="N81" s="12" t="s">
        <v>40</v>
      </c>
    </row>
    <row r="82" customFormat="false" ht="12.75" hidden="false" customHeight="false" outlineLevel="0" collapsed="false">
      <c r="A82" s="112" t="n">
        <v>73</v>
      </c>
      <c r="B82" s="48" t="s">
        <v>1217</v>
      </c>
      <c r="C82" s="48" t="s">
        <v>1218</v>
      </c>
      <c r="D82" s="48" t="s">
        <v>453</v>
      </c>
      <c r="E82" s="13" t="s">
        <v>47</v>
      </c>
      <c r="F82" s="49" t="n">
        <v>39282</v>
      </c>
      <c r="G82" s="13" t="s">
        <v>27</v>
      </c>
      <c r="H82" s="55" t="s">
        <v>28</v>
      </c>
      <c r="I82" s="47" t="s">
        <v>29</v>
      </c>
      <c r="J82" s="12" t="n">
        <v>7</v>
      </c>
      <c r="K82" s="13" t="n">
        <v>9</v>
      </c>
      <c r="L82" s="13" t="s">
        <v>115</v>
      </c>
      <c r="M82" s="13" t="s">
        <v>1183</v>
      </c>
      <c r="N82" s="13" t="s">
        <v>32</v>
      </c>
    </row>
    <row r="83" customFormat="false" ht="12.75" hidden="false" customHeight="false" outlineLevel="0" collapsed="false">
      <c r="A83" s="147" t="n">
        <v>74</v>
      </c>
      <c r="B83" s="48" t="s">
        <v>477</v>
      </c>
      <c r="C83" s="37" t="s">
        <v>582</v>
      </c>
      <c r="D83" s="37" t="s">
        <v>1219</v>
      </c>
      <c r="E83" s="40" t="s">
        <v>47</v>
      </c>
      <c r="F83" s="49" t="n">
        <v>39121</v>
      </c>
      <c r="G83" s="13" t="s">
        <v>27</v>
      </c>
      <c r="H83" s="55" t="s">
        <v>28</v>
      </c>
      <c r="I83" s="47" t="s">
        <v>29</v>
      </c>
      <c r="J83" s="12" t="n">
        <v>7</v>
      </c>
      <c r="K83" s="12" t="n">
        <v>9</v>
      </c>
      <c r="L83" s="13" t="s">
        <v>115</v>
      </c>
      <c r="M83" s="13" t="s">
        <v>1183</v>
      </c>
      <c r="N83" s="13" t="s">
        <v>32</v>
      </c>
    </row>
    <row r="84" customFormat="false" ht="12.75" hidden="false" customHeight="false" outlineLevel="0" collapsed="false">
      <c r="A84" s="112" t="n">
        <v>75</v>
      </c>
      <c r="B84" s="177" t="s">
        <v>1220</v>
      </c>
      <c r="C84" s="177" t="s">
        <v>1221</v>
      </c>
      <c r="D84" s="177" t="s">
        <v>827</v>
      </c>
      <c r="E84" s="162" t="s">
        <v>47</v>
      </c>
      <c r="F84" s="133" t="n">
        <v>39442</v>
      </c>
      <c r="G84" s="162" t="s">
        <v>27</v>
      </c>
      <c r="H84" s="175" t="s">
        <v>163</v>
      </c>
      <c r="I84" s="175" t="s">
        <v>164</v>
      </c>
      <c r="J84" s="162" t="n">
        <v>7</v>
      </c>
      <c r="K84" s="162" t="n">
        <v>9</v>
      </c>
      <c r="L84" s="162" t="s">
        <v>115</v>
      </c>
      <c r="M84" s="176" t="s">
        <v>1132</v>
      </c>
      <c r="N84" s="176" t="s">
        <v>32</v>
      </c>
    </row>
    <row r="85" customFormat="false" ht="12.75" hidden="false" customHeight="false" outlineLevel="0" collapsed="false">
      <c r="A85" s="147" t="n">
        <v>76</v>
      </c>
      <c r="B85" s="170" t="s">
        <v>455</v>
      </c>
      <c r="C85" s="94" t="s">
        <v>658</v>
      </c>
      <c r="D85" s="94" t="s">
        <v>1222</v>
      </c>
      <c r="E85" s="12" t="s">
        <v>26</v>
      </c>
      <c r="F85" s="62" t="n">
        <v>39238</v>
      </c>
      <c r="G85" s="12" t="s">
        <v>27</v>
      </c>
      <c r="H85" s="157" t="s">
        <v>36</v>
      </c>
      <c r="I85" s="157" t="s">
        <v>37</v>
      </c>
      <c r="J85" s="12" t="n">
        <v>7</v>
      </c>
      <c r="K85" s="12" t="n">
        <v>8.5</v>
      </c>
      <c r="L85" s="77" t="s">
        <v>115</v>
      </c>
      <c r="M85" s="12" t="s">
        <v>1123</v>
      </c>
      <c r="N85" s="12" t="s">
        <v>40</v>
      </c>
    </row>
    <row r="86" customFormat="false" ht="12.75" hidden="false" customHeight="false" outlineLevel="0" collapsed="false">
      <c r="A86" s="112" t="n">
        <v>77</v>
      </c>
      <c r="B86" s="170" t="s">
        <v>1223</v>
      </c>
      <c r="C86" s="94" t="s">
        <v>348</v>
      </c>
      <c r="D86" s="94" t="s">
        <v>268</v>
      </c>
      <c r="E86" s="12" t="s">
        <v>47</v>
      </c>
      <c r="F86" s="62" t="n">
        <v>39459</v>
      </c>
      <c r="G86" s="12" t="s">
        <v>27</v>
      </c>
      <c r="H86" s="157" t="s">
        <v>36</v>
      </c>
      <c r="I86" s="157" t="s">
        <v>37</v>
      </c>
      <c r="J86" s="12" t="n">
        <v>7</v>
      </c>
      <c r="K86" s="12" t="n">
        <v>8.5</v>
      </c>
      <c r="L86" s="77" t="s">
        <v>115</v>
      </c>
      <c r="M86" s="12" t="s">
        <v>1123</v>
      </c>
      <c r="N86" s="12" t="s">
        <v>40</v>
      </c>
    </row>
    <row r="87" customFormat="false" ht="12.75" hidden="false" customHeight="false" outlineLevel="0" collapsed="false">
      <c r="A87" s="147" t="n">
        <v>78</v>
      </c>
      <c r="B87" s="170" t="s">
        <v>1224</v>
      </c>
      <c r="C87" s="94" t="s">
        <v>1225</v>
      </c>
      <c r="D87" s="91" t="s">
        <v>1226</v>
      </c>
      <c r="E87" s="12" t="s">
        <v>47</v>
      </c>
      <c r="F87" s="62" t="n">
        <v>39321</v>
      </c>
      <c r="G87" s="12" t="s">
        <v>27</v>
      </c>
      <c r="H87" s="157" t="s">
        <v>36</v>
      </c>
      <c r="I87" s="157" t="s">
        <v>37</v>
      </c>
      <c r="J87" s="12" t="n">
        <v>7</v>
      </c>
      <c r="K87" s="12" t="n">
        <v>8.5</v>
      </c>
      <c r="L87" s="77" t="s">
        <v>115</v>
      </c>
      <c r="M87" s="12" t="s">
        <v>1123</v>
      </c>
      <c r="N87" s="12" t="s">
        <v>40</v>
      </c>
    </row>
    <row r="88" customFormat="false" ht="12.75" hidden="false" customHeight="false" outlineLevel="0" collapsed="false">
      <c r="A88" s="112" t="n">
        <v>79</v>
      </c>
      <c r="B88" s="170" t="s">
        <v>1227</v>
      </c>
      <c r="C88" s="94" t="s">
        <v>1228</v>
      </c>
      <c r="D88" s="91" t="s">
        <v>796</v>
      </c>
      <c r="E88" s="12" t="s">
        <v>47</v>
      </c>
      <c r="F88" s="62" t="n">
        <v>39471</v>
      </c>
      <c r="G88" s="12" t="s">
        <v>27</v>
      </c>
      <c r="H88" s="157" t="s">
        <v>36</v>
      </c>
      <c r="I88" s="157" t="s">
        <v>37</v>
      </c>
      <c r="J88" s="173" t="n">
        <v>7</v>
      </c>
      <c r="K88" s="173" t="n">
        <v>8.5</v>
      </c>
      <c r="L88" s="77" t="s">
        <v>115</v>
      </c>
      <c r="M88" s="12" t="s">
        <v>1123</v>
      </c>
      <c r="N88" s="12" t="s">
        <v>40</v>
      </c>
    </row>
    <row r="89" customFormat="false" ht="12.75" hidden="false" customHeight="false" outlineLevel="0" collapsed="false">
      <c r="A89" s="147" t="n">
        <v>80</v>
      </c>
      <c r="B89" s="170" t="s">
        <v>1229</v>
      </c>
      <c r="C89" s="94" t="s">
        <v>1230</v>
      </c>
      <c r="D89" s="91" t="s">
        <v>505</v>
      </c>
      <c r="E89" s="12" t="s">
        <v>26</v>
      </c>
      <c r="F89" s="62" t="n">
        <v>39483</v>
      </c>
      <c r="G89" s="12" t="s">
        <v>27</v>
      </c>
      <c r="H89" s="157" t="s">
        <v>36</v>
      </c>
      <c r="I89" s="157" t="s">
        <v>37</v>
      </c>
      <c r="J89" s="173" t="n">
        <v>7</v>
      </c>
      <c r="K89" s="173" t="n">
        <v>8.5</v>
      </c>
      <c r="L89" s="77" t="s">
        <v>115</v>
      </c>
      <c r="M89" s="12" t="s">
        <v>1123</v>
      </c>
      <c r="N89" s="12" t="s">
        <v>40</v>
      </c>
    </row>
    <row r="90" customFormat="false" ht="12.75" hidden="false" customHeight="false" outlineLevel="0" collapsed="false">
      <c r="A90" s="112" t="n">
        <v>81</v>
      </c>
      <c r="B90" s="94" t="s">
        <v>1231</v>
      </c>
      <c r="C90" s="94" t="s">
        <v>210</v>
      </c>
      <c r="D90" s="94" t="s">
        <v>331</v>
      </c>
      <c r="E90" s="161" t="s">
        <v>58</v>
      </c>
      <c r="F90" s="138" t="n">
        <v>39208</v>
      </c>
      <c r="G90" s="161" t="s">
        <v>27</v>
      </c>
      <c r="H90" s="161" t="s">
        <v>824</v>
      </c>
      <c r="I90" s="154" t="s">
        <v>1135</v>
      </c>
      <c r="J90" s="154" t="n">
        <v>7</v>
      </c>
      <c r="K90" s="161" t="n">
        <v>8</v>
      </c>
      <c r="L90" s="161" t="s">
        <v>115</v>
      </c>
      <c r="M90" s="161" t="s">
        <v>825</v>
      </c>
      <c r="N90" s="161" t="s">
        <v>40</v>
      </c>
    </row>
    <row r="91" customFormat="false" ht="12.75" hidden="false" customHeight="false" outlineLevel="0" collapsed="false">
      <c r="A91" s="147" t="n">
        <v>82</v>
      </c>
      <c r="B91" s="94" t="s">
        <v>645</v>
      </c>
      <c r="C91" s="94" t="s">
        <v>56</v>
      </c>
      <c r="D91" s="94" t="s">
        <v>641</v>
      </c>
      <c r="E91" s="161" t="s">
        <v>58</v>
      </c>
      <c r="F91" s="138" t="n">
        <v>39344</v>
      </c>
      <c r="G91" s="161" t="s">
        <v>27</v>
      </c>
      <c r="H91" s="161" t="s">
        <v>824</v>
      </c>
      <c r="I91" s="154" t="s">
        <v>1135</v>
      </c>
      <c r="J91" s="154" t="n">
        <v>7</v>
      </c>
      <c r="K91" s="161" t="n">
        <v>8</v>
      </c>
      <c r="L91" s="161" t="s">
        <v>115</v>
      </c>
      <c r="M91" s="161" t="s">
        <v>825</v>
      </c>
      <c r="N91" s="161" t="s">
        <v>40</v>
      </c>
    </row>
    <row r="92" customFormat="false" ht="12.75" hidden="false" customHeight="false" outlineLevel="0" collapsed="false">
      <c r="A92" s="112" t="n">
        <v>83</v>
      </c>
      <c r="B92" s="94" t="s">
        <v>1232</v>
      </c>
      <c r="C92" s="94" t="s">
        <v>734</v>
      </c>
      <c r="D92" s="94" t="s">
        <v>223</v>
      </c>
      <c r="E92" s="161" t="s">
        <v>823</v>
      </c>
      <c r="F92" s="138" t="n">
        <v>39281</v>
      </c>
      <c r="G92" s="161" t="s">
        <v>27</v>
      </c>
      <c r="H92" s="161" t="s">
        <v>824</v>
      </c>
      <c r="I92" s="154" t="s">
        <v>1135</v>
      </c>
      <c r="J92" s="154" t="n">
        <v>7</v>
      </c>
      <c r="K92" s="161" t="n">
        <v>8</v>
      </c>
      <c r="L92" s="161" t="s">
        <v>115</v>
      </c>
      <c r="M92" s="161" t="s">
        <v>825</v>
      </c>
      <c r="N92" s="161" t="s">
        <v>40</v>
      </c>
    </row>
    <row r="93" customFormat="false" ht="12.75" hidden="false" customHeight="false" outlineLevel="0" collapsed="false">
      <c r="A93" s="147" t="n">
        <v>84</v>
      </c>
      <c r="B93" s="94" t="s">
        <v>1233</v>
      </c>
      <c r="C93" s="94" t="s">
        <v>582</v>
      </c>
      <c r="D93" s="94" t="s">
        <v>298</v>
      </c>
      <c r="E93" s="161" t="s">
        <v>823</v>
      </c>
      <c r="F93" s="138" t="n">
        <v>39330</v>
      </c>
      <c r="G93" s="161" t="s">
        <v>27</v>
      </c>
      <c r="H93" s="161" t="s">
        <v>824</v>
      </c>
      <c r="I93" s="154" t="s">
        <v>1135</v>
      </c>
      <c r="J93" s="154" t="n">
        <v>7</v>
      </c>
      <c r="K93" s="161" t="n">
        <v>8</v>
      </c>
      <c r="L93" s="161" t="s">
        <v>115</v>
      </c>
      <c r="M93" s="161" t="s">
        <v>825</v>
      </c>
      <c r="N93" s="161" t="s">
        <v>40</v>
      </c>
    </row>
    <row r="94" customFormat="false" ht="12.75" hidden="false" customHeight="false" outlineLevel="0" collapsed="false">
      <c r="A94" s="112" t="n">
        <v>85</v>
      </c>
      <c r="B94" s="94" t="s">
        <v>1234</v>
      </c>
      <c r="C94" s="94" t="s">
        <v>193</v>
      </c>
      <c r="D94" s="94" t="s">
        <v>112</v>
      </c>
      <c r="E94" s="161" t="s">
        <v>58</v>
      </c>
      <c r="F94" s="138" t="n">
        <v>39148</v>
      </c>
      <c r="G94" s="161" t="s">
        <v>27</v>
      </c>
      <c r="H94" s="161" t="s">
        <v>824</v>
      </c>
      <c r="I94" s="154" t="s">
        <v>1135</v>
      </c>
      <c r="J94" s="154" t="n">
        <v>7</v>
      </c>
      <c r="K94" s="161" t="n">
        <v>8</v>
      </c>
      <c r="L94" s="161" t="s">
        <v>115</v>
      </c>
      <c r="M94" s="161" t="s">
        <v>825</v>
      </c>
      <c r="N94" s="161" t="s">
        <v>40</v>
      </c>
    </row>
    <row r="95" customFormat="false" ht="12.75" hidden="false" customHeight="false" outlineLevel="0" collapsed="false">
      <c r="A95" s="147" t="n">
        <v>86</v>
      </c>
      <c r="B95" s="94" t="s">
        <v>1235</v>
      </c>
      <c r="C95" s="94" t="s">
        <v>558</v>
      </c>
      <c r="D95" s="94" t="s">
        <v>1236</v>
      </c>
      <c r="E95" s="161" t="s">
        <v>58</v>
      </c>
      <c r="F95" s="138" t="n">
        <v>39375</v>
      </c>
      <c r="G95" s="161" t="s">
        <v>27</v>
      </c>
      <c r="H95" s="161" t="s">
        <v>824</v>
      </c>
      <c r="I95" s="154" t="s">
        <v>1135</v>
      </c>
      <c r="J95" s="154" t="n">
        <v>7</v>
      </c>
      <c r="K95" s="161" t="n">
        <v>8</v>
      </c>
      <c r="L95" s="161" t="s">
        <v>115</v>
      </c>
      <c r="M95" s="161" t="s">
        <v>825</v>
      </c>
      <c r="N95" s="161" t="s">
        <v>40</v>
      </c>
    </row>
    <row r="96" customFormat="false" ht="12.75" hidden="false" customHeight="false" outlineLevel="0" collapsed="false">
      <c r="A96" s="112" t="n">
        <v>87</v>
      </c>
      <c r="B96" s="94" t="s">
        <v>1237</v>
      </c>
      <c r="C96" s="94" t="s">
        <v>479</v>
      </c>
      <c r="D96" s="94" t="s">
        <v>1238</v>
      </c>
      <c r="E96" s="161" t="s">
        <v>58</v>
      </c>
      <c r="F96" s="138" t="n">
        <v>39425</v>
      </c>
      <c r="G96" s="161" t="s">
        <v>27</v>
      </c>
      <c r="H96" s="161" t="s">
        <v>824</v>
      </c>
      <c r="I96" s="154" t="s">
        <v>1135</v>
      </c>
      <c r="J96" s="154" t="n">
        <v>7</v>
      </c>
      <c r="K96" s="161" t="n">
        <v>8</v>
      </c>
      <c r="L96" s="161" t="s">
        <v>115</v>
      </c>
      <c r="M96" s="161" t="s">
        <v>825</v>
      </c>
      <c r="N96" s="161" t="s">
        <v>40</v>
      </c>
    </row>
    <row r="97" customFormat="false" ht="12.75" hidden="false" customHeight="false" outlineLevel="0" collapsed="false">
      <c r="A97" s="147" t="n">
        <v>88</v>
      </c>
      <c r="B97" s="94" t="s">
        <v>1239</v>
      </c>
      <c r="C97" s="94" t="s">
        <v>1240</v>
      </c>
      <c r="D97" s="94" t="s">
        <v>1241</v>
      </c>
      <c r="E97" s="161" t="s">
        <v>823</v>
      </c>
      <c r="F97" s="138" t="n">
        <v>39358</v>
      </c>
      <c r="G97" s="161" t="s">
        <v>27</v>
      </c>
      <c r="H97" s="161" t="s">
        <v>824</v>
      </c>
      <c r="I97" s="154" t="s">
        <v>1135</v>
      </c>
      <c r="J97" s="154" t="n">
        <v>7</v>
      </c>
      <c r="K97" s="161" t="n">
        <v>8</v>
      </c>
      <c r="L97" s="161" t="s">
        <v>115</v>
      </c>
      <c r="M97" s="161" t="s">
        <v>825</v>
      </c>
      <c r="N97" s="161" t="s">
        <v>40</v>
      </c>
    </row>
    <row r="98" customFormat="false" ht="12.75" hidden="false" customHeight="false" outlineLevel="0" collapsed="false">
      <c r="A98" s="112" t="n">
        <v>89</v>
      </c>
      <c r="B98" s="94" t="s">
        <v>1242</v>
      </c>
      <c r="C98" s="94" t="s">
        <v>322</v>
      </c>
      <c r="D98" s="94" t="s">
        <v>331</v>
      </c>
      <c r="E98" s="161" t="s">
        <v>58</v>
      </c>
      <c r="F98" s="138" t="n">
        <v>39160</v>
      </c>
      <c r="G98" s="161" t="s">
        <v>27</v>
      </c>
      <c r="H98" s="161" t="s">
        <v>824</v>
      </c>
      <c r="I98" s="154" t="s">
        <v>1135</v>
      </c>
      <c r="J98" s="154" t="n">
        <v>7</v>
      </c>
      <c r="K98" s="161" t="n">
        <v>8</v>
      </c>
      <c r="L98" s="161" t="s">
        <v>115</v>
      </c>
      <c r="M98" s="161" t="s">
        <v>825</v>
      </c>
      <c r="N98" s="161" t="s">
        <v>40</v>
      </c>
    </row>
    <row r="99" customFormat="false" ht="12.75" hidden="false" customHeight="false" outlineLevel="0" collapsed="false">
      <c r="A99" s="147" t="n">
        <v>90</v>
      </c>
      <c r="B99" s="94" t="s">
        <v>1243</v>
      </c>
      <c r="C99" s="94" t="s">
        <v>1244</v>
      </c>
      <c r="D99" s="94" t="s">
        <v>505</v>
      </c>
      <c r="E99" s="161" t="s">
        <v>58</v>
      </c>
      <c r="F99" s="138" t="n">
        <v>39180</v>
      </c>
      <c r="G99" s="161" t="s">
        <v>27</v>
      </c>
      <c r="H99" s="161" t="s">
        <v>824</v>
      </c>
      <c r="I99" s="154" t="s">
        <v>1135</v>
      </c>
      <c r="J99" s="154" t="n">
        <v>7</v>
      </c>
      <c r="K99" s="161" t="n">
        <v>8</v>
      </c>
      <c r="L99" s="161" t="s">
        <v>115</v>
      </c>
      <c r="M99" s="161" t="s">
        <v>825</v>
      </c>
      <c r="N99" s="161" t="s">
        <v>40</v>
      </c>
    </row>
    <row r="100" customFormat="false" ht="12.75" hidden="false" customHeight="false" outlineLevel="0" collapsed="false">
      <c r="A100" s="112" t="n">
        <v>91</v>
      </c>
      <c r="B100" s="163" t="s">
        <v>1245</v>
      </c>
      <c r="C100" s="163" t="s">
        <v>1246</v>
      </c>
      <c r="D100" s="163" t="s">
        <v>1247</v>
      </c>
      <c r="E100" s="13" t="s">
        <v>47</v>
      </c>
      <c r="F100" s="13" t="s">
        <v>1248</v>
      </c>
      <c r="G100" s="13" t="s">
        <v>27</v>
      </c>
      <c r="H100" s="13" t="s">
        <v>49</v>
      </c>
      <c r="I100" s="12" t="s">
        <v>50</v>
      </c>
      <c r="J100" s="12" t="n">
        <v>7</v>
      </c>
      <c r="K100" s="12" t="n">
        <v>8</v>
      </c>
      <c r="L100" s="13" t="s">
        <v>115</v>
      </c>
      <c r="M100" s="13" t="s">
        <v>51</v>
      </c>
      <c r="N100" s="13" t="s">
        <v>32</v>
      </c>
    </row>
    <row r="101" customFormat="false" ht="12.75" hidden="false" customHeight="false" outlineLevel="0" collapsed="false">
      <c r="A101" s="147" t="n">
        <v>92</v>
      </c>
      <c r="B101" s="163" t="s">
        <v>1249</v>
      </c>
      <c r="C101" s="163" t="s">
        <v>87</v>
      </c>
      <c r="D101" s="163" t="s">
        <v>397</v>
      </c>
      <c r="E101" s="13" t="s">
        <v>26</v>
      </c>
      <c r="F101" s="13" t="s">
        <v>1250</v>
      </c>
      <c r="G101" s="13" t="s">
        <v>27</v>
      </c>
      <c r="H101" s="13" t="s">
        <v>49</v>
      </c>
      <c r="I101" s="12" t="s">
        <v>50</v>
      </c>
      <c r="J101" s="12" t="n">
        <v>7</v>
      </c>
      <c r="K101" s="12" t="n">
        <v>8</v>
      </c>
      <c r="L101" s="13" t="s">
        <v>115</v>
      </c>
      <c r="M101" s="13" t="s">
        <v>51</v>
      </c>
      <c r="N101" s="13" t="s">
        <v>32</v>
      </c>
    </row>
    <row r="102" customFormat="false" ht="12.75" hidden="false" customHeight="false" outlineLevel="0" collapsed="false">
      <c r="A102" s="112" t="n">
        <v>93</v>
      </c>
      <c r="B102" s="163" t="s">
        <v>1251</v>
      </c>
      <c r="C102" s="163" t="s">
        <v>150</v>
      </c>
      <c r="D102" s="163" t="s">
        <v>1252</v>
      </c>
      <c r="E102" s="13" t="s">
        <v>47</v>
      </c>
      <c r="F102" s="13" t="s">
        <v>1253</v>
      </c>
      <c r="G102" s="13" t="s">
        <v>27</v>
      </c>
      <c r="H102" s="13" t="s">
        <v>49</v>
      </c>
      <c r="I102" s="12" t="s">
        <v>50</v>
      </c>
      <c r="J102" s="12" t="n">
        <v>7</v>
      </c>
      <c r="K102" s="12" t="n">
        <v>8</v>
      </c>
      <c r="L102" s="13" t="s">
        <v>115</v>
      </c>
      <c r="M102" s="13" t="s">
        <v>51</v>
      </c>
      <c r="N102" s="13" t="s">
        <v>32</v>
      </c>
    </row>
    <row r="103" customFormat="false" ht="12.75" hidden="false" customHeight="false" outlineLevel="0" collapsed="false">
      <c r="A103" s="147" t="n">
        <v>94</v>
      </c>
      <c r="B103" s="163" t="s">
        <v>1254</v>
      </c>
      <c r="C103" s="163" t="s">
        <v>371</v>
      </c>
      <c r="D103" s="163" t="s">
        <v>239</v>
      </c>
      <c r="E103" s="13" t="s">
        <v>26</v>
      </c>
      <c r="F103" s="13" t="s">
        <v>1255</v>
      </c>
      <c r="G103" s="13" t="s">
        <v>27</v>
      </c>
      <c r="H103" s="13" t="s">
        <v>49</v>
      </c>
      <c r="I103" s="12" t="s">
        <v>50</v>
      </c>
      <c r="J103" s="12" t="n">
        <v>7</v>
      </c>
      <c r="K103" s="12" t="n">
        <v>8</v>
      </c>
      <c r="L103" s="13" t="s">
        <v>115</v>
      </c>
      <c r="M103" s="13" t="s">
        <v>51</v>
      </c>
      <c r="N103" s="13" t="s">
        <v>32</v>
      </c>
    </row>
    <row r="104" customFormat="false" ht="12.75" hidden="false" customHeight="false" outlineLevel="0" collapsed="false">
      <c r="A104" s="112" t="n">
        <v>95</v>
      </c>
      <c r="B104" s="163" t="s">
        <v>1256</v>
      </c>
      <c r="C104" s="163" t="s">
        <v>156</v>
      </c>
      <c r="D104" s="163" t="s">
        <v>931</v>
      </c>
      <c r="E104" s="13" t="s">
        <v>26</v>
      </c>
      <c r="F104" s="13" t="s">
        <v>1257</v>
      </c>
      <c r="G104" s="13" t="s">
        <v>27</v>
      </c>
      <c r="H104" s="13" t="s">
        <v>49</v>
      </c>
      <c r="I104" s="12" t="s">
        <v>50</v>
      </c>
      <c r="J104" s="12" t="n">
        <v>7</v>
      </c>
      <c r="K104" s="12" t="n">
        <v>8</v>
      </c>
      <c r="L104" s="13" t="s">
        <v>115</v>
      </c>
      <c r="M104" s="13" t="s">
        <v>51</v>
      </c>
      <c r="N104" s="13" t="s">
        <v>32</v>
      </c>
    </row>
    <row r="105" customFormat="false" ht="12.75" hidden="false" customHeight="false" outlineLevel="0" collapsed="false">
      <c r="A105" s="147" t="n">
        <v>96</v>
      </c>
      <c r="B105" s="170" t="s">
        <v>1258</v>
      </c>
      <c r="C105" s="94" t="s">
        <v>922</v>
      </c>
      <c r="D105" s="94" t="s">
        <v>368</v>
      </c>
      <c r="E105" s="161" t="s">
        <v>47</v>
      </c>
      <c r="F105" s="138" t="n">
        <v>39126</v>
      </c>
      <c r="G105" s="168" t="s">
        <v>27</v>
      </c>
      <c r="H105" s="168" t="s">
        <v>83</v>
      </c>
      <c r="I105" s="161" t="s">
        <v>84</v>
      </c>
      <c r="J105" s="171" t="n">
        <v>7</v>
      </c>
      <c r="K105" s="166" t="n">
        <v>8</v>
      </c>
      <c r="L105" s="166" t="s">
        <v>115</v>
      </c>
      <c r="M105" s="166" t="s">
        <v>537</v>
      </c>
      <c r="N105" s="168" t="s">
        <v>40</v>
      </c>
    </row>
    <row r="106" customFormat="false" ht="12.75" hidden="false" customHeight="false" outlineLevel="0" collapsed="false">
      <c r="A106" s="112" t="n">
        <v>97</v>
      </c>
      <c r="B106" s="160" t="s">
        <v>1259</v>
      </c>
      <c r="C106" s="160" t="s">
        <v>1260</v>
      </c>
      <c r="D106" s="160" t="s">
        <v>1261</v>
      </c>
      <c r="E106" s="13" t="s">
        <v>26</v>
      </c>
      <c r="F106" s="49" t="n">
        <v>39320</v>
      </c>
      <c r="G106" s="13" t="s">
        <v>27</v>
      </c>
      <c r="H106" s="13" t="s">
        <v>137</v>
      </c>
      <c r="I106" s="13" t="s">
        <v>622</v>
      </c>
      <c r="J106" s="13" t="n">
        <v>7</v>
      </c>
      <c r="K106" s="13" t="n">
        <v>8</v>
      </c>
      <c r="L106" s="13" t="s">
        <v>115</v>
      </c>
      <c r="M106" s="13" t="s">
        <v>139</v>
      </c>
      <c r="N106" s="13" t="s">
        <v>32</v>
      </c>
    </row>
    <row r="107" customFormat="false" ht="12.75" hidden="false" customHeight="false" outlineLevel="0" collapsed="false">
      <c r="A107" s="147" t="n">
        <v>98</v>
      </c>
      <c r="B107" s="160" t="s">
        <v>1262</v>
      </c>
      <c r="C107" s="160" t="s">
        <v>415</v>
      </c>
      <c r="D107" s="160" t="s">
        <v>1263</v>
      </c>
      <c r="E107" s="13" t="s">
        <v>26</v>
      </c>
      <c r="F107" s="49" t="n">
        <v>39475</v>
      </c>
      <c r="G107" s="13" t="s">
        <v>27</v>
      </c>
      <c r="H107" s="13" t="s">
        <v>137</v>
      </c>
      <c r="I107" s="13" t="s">
        <v>622</v>
      </c>
      <c r="J107" s="13" t="n">
        <v>7</v>
      </c>
      <c r="K107" s="13" t="n">
        <v>8</v>
      </c>
      <c r="L107" s="13" t="s">
        <v>115</v>
      </c>
      <c r="M107" s="13" t="s">
        <v>139</v>
      </c>
      <c r="N107" s="13" t="s">
        <v>32</v>
      </c>
    </row>
    <row r="108" customFormat="false" ht="12.75" hidden="false" customHeight="false" outlineLevel="0" collapsed="false">
      <c r="A108" s="112" t="n">
        <v>99</v>
      </c>
      <c r="B108" s="156" t="s">
        <v>1264</v>
      </c>
      <c r="C108" s="156" t="s">
        <v>105</v>
      </c>
      <c r="D108" s="156" t="s">
        <v>106</v>
      </c>
      <c r="E108" s="40" t="s">
        <v>47</v>
      </c>
      <c r="F108" s="40" t="n">
        <v>39205</v>
      </c>
      <c r="G108" s="12" t="s">
        <v>27</v>
      </c>
      <c r="H108" s="13" t="s">
        <v>137</v>
      </c>
      <c r="I108" s="12" t="s">
        <v>622</v>
      </c>
      <c r="J108" s="12" t="n">
        <v>7</v>
      </c>
      <c r="K108" s="12" t="n">
        <v>8</v>
      </c>
      <c r="L108" s="12" t="s">
        <v>115</v>
      </c>
      <c r="M108" s="12" t="s">
        <v>139</v>
      </c>
      <c r="N108" s="12" t="s">
        <v>32</v>
      </c>
    </row>
    <row r="109" customFormat="false" ht="12.75" hidden="false" customHeight="false" outlineLevel="0" collapsed="false">
      <c r="A109" s="147" t="n">
        <v>100</v>
      </c>
      <c r="B109" s="94" t="s">
        <v>1265</v>
      </c>
      <c r="C109" s="94" t="s">
        <v>415</v>
      </c>
      <c r="D109" s="94" t="s">
        <v>229</v>
      </c>
      <c r="E109" s="12" t="s">
        <v>26</v>
      </c>
      <c r="F109" s="40" t="n">
        <v>39413</v>
      </c>
      <c r="G109" s="12" t="s">
        <v>27</v>
      </c>
      <c r="H109" s="157" t="s">
        <v>36</v>
      </c>
      <c r="I109" s="157" t="s">
        <v>37</v>
      </c>
      <c r="J109" s="173" t="n">
        <v>7</v>
      </c>
      <c r="K109" s="173" t="n">
        <v>8</v>
      </c>
      <c r="L109" s="77" t="s">
        <v>115</v>
      </c>
      <c r="M109" s="12" t="s">
        <v>1123</v>
      </c>
      <c r="N109" s="12" t="s">
        <v>40</v>
      </c>
    </row>
    <row r="110" customFormat="false" ht="12.75" hidden="false" customHeight="false" outlineLevel="0" collapsed="false">
      <c r="A110" s="112" t="n">
        <v>101</v>
      </c>
      <c r="B110" s="48" t="s">
        <v>1266</v>
      </c>
      <c r="C110" s="48" t="s">
        <v>702</v>
      </c>
      <c r="D110" s="48" t="s">
        <v>453</v>
      </c>
      <c r="E110" s="13" t="s">
        <v>47</v>
      </c>
      <c r="F110" s="49" t="n">
        <v>39116</v>
      </c>
      <c r="G110" s="13" t="s">
        <v>27</v>
      </c>
      <c r="H110" s="55" t="s">
        <v>28</v>
      </c>
      <c r="I110" s="47" t="s">
        <v>29</v>
      </c>
      <c r="J110" s="12" t="n">
        <v>7</v>
      </c>
      <c r="K110" s="13" t="n">
        <v>8</v>
      </c>
      <c r="L110" s="13" t="s">
        <v>115</v>
      </c>
      <c r="M110" s="13" t="s">
        <v>1183</v>
      </c>
      <c r="N110" s="13" t="s">
        <v>32</v>
      </c>
    </row>
    <row r="111" customFormat="false" ht="12.75" hidden="false" customHeight="false" outlineLevel="0" collapsed="false">
      <c r="A111" s="147" t="n">
        <v>102</v>
      </c>
      <c r="B111" s="94" t="s">
        <v>1267</v>
      </c>
      <c r="C111" s="94" t="s">
        <v>371</v>
      </c>
      <c r="D111" s="94" t="s">
        <v>133</v>
      </c>
      <c r="E111" s="161" t="s">
        <v>26</v>
      </c>
      <c r="F111" s="138" t="n">
        <v>39224</v>
      </c>
      <c r="G111" s="161" t="s">
        <v>27</v>
      </c>
      <c r="H111" s="161" t="s">
        <v>113</v>
      </c>
      <c r="I111" s="161" t="s">
        <v>114</v>
      </c>
      <c r="J111" s="161" t="n">
        <v>7</v>
      </c>
      <c r="K111" s="161" t="n">
        <v>8</v>
      </c>
      <c r="L111" s="161" t="s">
        <v>115</v>
      </c>
      <c r="M111" s="161" t="s">
        <v>116</v>
      </c>
      <c r="N111" s="161" t="s">
        <v>32</v>
      </c>
    </row>
    <row r="112" customFormat="false" ht="12.75" hidden="false" customHeight="false" outlineLevel="0" collapsed="false">
      <c r="A112" s="112" t="n">
        <v>103</v>
      </c>
      <c r="B112" s="170" t="s">
        <v>1268</v>
      </c>
      <c r="C112" s="94" t="s">
        <v>1040</v>
      </c>
      <c r="D112" s="91" t="s">
        <v>1269</v>
      </c>
      <c r="E112" s="12" t="s">
        <v>47</v>
      </c>
      <c r="F112" s="62" t="n">
        <v>39357</v>
      </c>
      <c r="G112" s="12" t="s">
        <v>27</v>
      </c>
      <c r="H112" s="157" t="s">
        <v>36</v>
      </c>
      <c r="I112" s="157" t="s">
        <v>37</v>
      </c>
      <c r="J112" s="173" t="n">
        <v>7</v>
      </c>
      <c r="K112" s="173" t="n">
        <v>7.5</v>
      </c>
      <c r="L112" s="77" t="s">
        <v>115</v>
      </c>
      <c r="M112" s="12" t="s">
        <v>1123</v>
      </c>
      <c r="N112" s="12" t="s">
        <v>40</v>
      </c>
    </row>
    <row r="113" customFormat="false" ht="12.75" hidden="false" customHeight="false" outlineLevel="0" collapsed="false">
      <c r="A113" s="147" t="n">
        <v>104</v>
      </c>
      <c r="B113" s="170" t="s">
        <v>1270</v>
      </c>
      <c r="C113" s="94" t="s">
        <v>479</v>
      </c>
      <c r="D113" s="94" t="s">
        <v>1271</v>
      </c>
      <c r="E113" s="12" t="s">
        <v>26</v>
      </c>
      <c r="F113" s="62" t="n">
        <v>39304</v>
      </c>
      <c r="G113" s="12" t="s">
        <v>27</v>
      </c>
      <c r="H113" s="157" t="s">
        <v>36</v>
      </c>
      <c r="I113" s="157" t="s">
        <v>37</v>
      </c>
      <c r="J113" s="173" t="n">
        <v>7</v>
      </c>
      <c r="K113" s="173" t="n">
        <v>7.5</v>
      </c>
      <c r="L113" s="77" t="s">
        <v>115</v>
      </c>
      <c r="M113" s="12" t="s">
        <v>1123</v>
      </c>
      <c r="N113" s="12" t="s">
        <v>40</v>
      </c>
    </row>
    <row r="114" customFormat="false" ht="12.75" hidden="false" customHeight="false" outlineLevel="0" collapsed="false">
      <c r="A114" s="112" t="n">
        <v>105</v>
      </c>
      <c r="B114" s="170" t="s">
        <v>1272</v>
      </c>
      <c r="C114" s="94" t="s">
        <v>141</v>
      </c>
      <c r="D114" s="94" t="s">
        <v>207</v>
      </c>
      <c r="E114" s="12" t="s">
        <v>26</v>
      </c>
      <c r="F114" s="62" t="n">
        <v>39325</v>
      </c>
      <c r="G114" s="12" t="s">
        <v>27</v>
      </c>
      <c r="H114" s="157" t="s">
        <v>36</v>
      </c>
      <c r="I114" s="157" t="s">
        <v>37</v>
      </c>
      <c r="J114" s="173" t="n">
        <v>7</v>
      </c>
      <c r="K114" s="173" t="n">
        <v>7.5</v>
      </c>
      <c r="L114" s="77" t="s">
        <v>115</v>
      </c>
      <c r="M114" s="12" t="s">
        <v>1123</v>
      </c>
      <c r="N114" s="12" t="s">
        <v>40</v>
      </c>
    </row>
    <row r="115" customFormat="false" ht="12.75" hidden="false" customHeight="false" outlineLevel="0" collapsed="false">
      <c r="A115" s="147" t="n">
        <v>106</v>
      </c>
      <c r="B115" s="94" t="s">
        <v>736</v>
      </c>
      <c r="C115" s="94" t="s">
        <v>118</v>
      </c>
      <c r="D115" s="94" t="s">
        <v>1273</v>
      </c>
      <c r="E115" s="161" t="s">
        <v>58</v>
      </c>
      <c r="F115" s="138" t="n">
        <v>39450</v>
      </c>
      <c r="G115" s="161" t="s">
        <v>27</v>
      </c>
      <c r="H115" s="161" t="s">
        <v>824</v>
      </c>
      <c r="I115" s="154" t="s">
        <v>1135</v>
      </c>
      <c r="J115" s="154" t="n">
        <v>7</v>
      </c>
      <c r="K115" s="161" t="n">
        <v>7</v>
      </c>
      <c r="L115" s="161" t="s">
        <v>115</v>
      </c>
      <c r="M115" s="161" t="s">
        <v>825</v>
      </c>
      <c r="N115" s="161" t="s">
        <v>40</v>
      </c>
    </row>
    <row r="116" customFormat="false" ht="12.75" hidden="false" customHeight="false" outlineLevel="0" collapsed="false">
      <c r="A116" s="112" t="n">
        <v>107</v>
      </c>
      <c r="B116" s="94" t="s">
        <v>1274</v>
      </c>
      <c r="C116" s="94" t="s">
        <v>611</v>
      </c>
      <c r="D116" s="94" t="s">
        <v>136</v>
      </c>
      <c r="E116" s="161" t="s">
        <v>58</v>
      </c>
      <c r="F116" s="138" t="n">
        <v>39340</v>
      </c>
      <c r="G116" s="161" t="s">
        <v>27</v>
      </c>
      <c r="H116" s="161" t="s">
        <v>824</v>
      </c>
      <c r="I116" s="154" t="s">
        <v>1135</v>
      </c>
      <c r="J116" s="154" t="n">
        <v>7</v>
      </c>
      <c r="K116" s="161" t="n">
        <v>7</v>
      </c>
      <c r="L116" s="161" t="s">
        <v>115</v>
      </c>
      <c r="M116" s="161" t="s">
        <v>825</v>
      </c>
      <c r="N116" s="161" t="s">
        <v>40</v>
      </c>
    </row>
    <row r="117" customFormat="false" ht="12.75" hidden="false" customHeight="false" outlineLevel="0" collapsed="false">
      <c r="A117" s="147" t="n">
        <v>108</v>
      </c>
      <c r="B117" s="94" t="s">
        <v>1275</v>
      </c>
      <c r="C117" s="94" t="s">
        <v>222</v>
      </c>
      <c r="D117" s="94" t="s">
        <v>453</v>
      </c>
      <c r="E117" s="161" t="s">
        <v>823</v>
      </c>
      <c r="F117" s="138" t="n">
        <v>39117</v>
      </c>
      <c r="G117" s="161" t="s">
        <v>27</v>
      </c>
      <c r="H117" s="161" t="s">
        <v>824</v>
      </c>
      <c r="I117" s="154" t="s">
        <v>1135</v>
      </c>
      <c r="J117" s="154" t="n">
        <v>7</v>
      </c>
      <c r="K117" s="161" t="n">
        <v>7</v>
      </c>
      <c r="L117" s="161" t="s">
        <v>115</v>
      </c>
      <c r="M117" s="161" t="s">
        <v>825</v>
      </c>
      <c r="N117" s="161" t="s">
        <v>40</v>
      </c>
    </row>
    <row r="118" customFormat="false" ht="12.75" hidden="false" customHeight="false" outlineLevel="0" collapsed="false">
      <c r="A118" s="112" t="n">
        <v>109</v>
      </c>
      <c r="B118" s="94" t="s">
        <v>1276</v>
      </c>
      <c r="C118" s="94" t="s">
        <v>213</v>
      </c>
      <c r="D118" s="94" t="s">
        <v>505</v>
      </c>
      <c r="E118" s="161" t="s">
        <v>58</v>
      </c>
      <c r="F118" s="138" t="n">
        <v>39326</v>
      </c>
      <c r="G118" s="161" t="s">
        <v>27</v>
      </c>
      <c r="H118" s="161" t="s">
        <v>824</v>
      </c>
      <c r="I118" s="154" t="s">
        <v>1135</v>
      </c>
      <c r="J118" s="154" t="n">
        <v>7</v>
      </c>
      <c r="K118" s="161" t="n">
        <v>7</v>
      </c>
      <c r="L118" s="161" t="s">
        <v>115</v>
      </c>
      <c r="M118" s="161" t="s">
        <v>825</v>
      </c>
      <c r="N118" s="161" t="s">
        <v>40</v>
      </c>
    </row>
    <row r="119" customFormat="false" ht="12.75" hidden="false" customHeight="false" outlineLevel="0" collapsed="false">
      <c r="A119" s="147" t="n">
        <v>110</v>
      </c>
      <c r="B119" s="163" t="s">
        <v>1277</v>
      </c>
      <c r="C119" s="163" t="s">
        <v>312</v>
      </c>
      <c r="D119" s="163" t="s">
        <v>1278</v>
      </c>
      <c r="E119" s="13" t="s">
        <v>47</v>
      </c>
      <c r="F119" s="13" t="s">
        <v>1279</v>
      </c>
      <c r="G119" s="13" t="s">
        <v>27</v>
      </c>
      <c r="H119" s="13" t="s">
        <v>49</v>
      </c>
      <c r="I119" s="12" t="s">
        <v>50</v>
      </c>
      <c r="J119" s="12" t="n">
        <v>7</v>
      </c>
      <c r="K119" s="12" t="n">
        <v>7</v>
      </c>
      <c r="L119" s="13" t="s">
        <v>115</v>
      </c>
      <c r="M119" s="13" t="s">
        <v>51</v>
      </c>
      <c r="N119" s="13" t="s">
        <v>32</v>
      </c>
    </row>
    <row r="120" customFormat="false" ht="12.75" hidden="false" customHeight="false" outlineLevel="0" collapsed="false">
      <c r="A120" s="112" t="n">
        <v>111</v>
      </c>
      <c r="B120" s="163" t="s">
        <v>143</v>
      </c>
      <c r="C120" s="163" t="s">
        <v>1280</v>
      </c>
      <c r="D120" s="163" t="s">
        <v>1281</v>
      </c>
      <c r="E120" s="13" t="s">
        <v>26</v>
      </c>
      <c r="F120" s="13" t="s">
        <v>1282</v>
      </c>
      <c r="G120" s="13" t="s">
        <v>27</v>
      </c>
      <c r="H120" s="13" t="s">
        <v>49</v>
      </c>
      <c r="I120" s="12" t="s">
        <v>50</v>
      </c>
      <c r="J120" s="12" t="n">
        <v>7</v>
      </c>
      <c r="K120" s="12" t="n">
        <v>7</v>
      </c>
      <c r="L120" s="13" t="s">
        <v>115</v>
      </c>
      <c r="M120" s="13" t="s">
        <v>51</v>
      </c>
      <c r="N120" s="13" t="s">
        <v>32</v>
      </c>
    </row>
    <row r="121" customFormat="false" ht="12.75" hidden="false" customHeight="false" outlineLevel="0" collapsed="false">
      <c r="A121" s="147" t="n">
        <v>112</v>
      </c>
      <c r="B121" s="163" t="s">
        <v>1239</v>
      </c>
      <c r="C121" s="163" t="s">
        <v>691</v>
      </c>
      <c r="D121" s="163" t="s">
        <v>499</v>
      </c>
      <c r="E121" s="13" t="s">
        <v>47</v>
      </c>
      <c r="F121" s="13" t="s">
        <v>1283</v>
      </c>
      <c r="G121" s="13" t="s">
        <v>27</v>
      </c>
      <c r="H121" s="13" t="s">
        <v>49</v>
      </c>
      <c r="I121" s="12" t="s">
        <v>50</v>
      </c>
      <c r="J121" s="12" t="n">
        <v>7</v>
      </c>
      <c r="K121" s="12" t="n">
        <v>7</v>
      </c>
      <c r="L121" s="13" t="s">
        <v>115</v>
      </c>
      <c r="M121" s="13" t="s">
        <v>51</v>
      </c>
      <c r="N121" s="13" t="s">
        <v>32</v>
      </c>
    </row>
    <row r="122" customFormat="false" ht="12.75" hidden="false" customHeight="false" outlineLevel="0" collapsed="false">
      <c r="A122" s="112" t="n">
        <v>113</v>
      </c>
      <c r="B122" s="163" t="s">
        <v>1284</v>
      </c>
      <c r="C122" s="163" t="s">
        <v>691</v>
      </c>
      <c r="D122" s="163" t="s">
        <v>1001</v>
      </c>
      <c r="E122" s="13" t="s">
        <v>47</v>
      </c>
      <c r="F122" s="13" t="s">
        <v>1285</v>
      </c>
      <c r="G122" s="13" t="s">
        <v>27</v>
      </c>
      <c r="H122" s="13" t="s">
        <v>49</v>
      </c>
      <c r="I122" s="12" t="s">
        <v>50</v>
      </c>
      <c r="J122" s="12" t="n">
        <v>7</v>
      </c>
      <c r="K122" s="12" t="n">
        <v>7</v>
      </c>
      <c r="L122" s="13" t="s">
        <v>115</v>
      </c>
      <c r="M122" s="13" t="s">
        <v>51</v>
      </c>
      <c r="N122" s="13" t="s">
        <v>32</v>
      </c>
    </row>
    <row r="123" customFormat="false" ht="12.75" hidden="false" customHeight="false" outlineLevel="0" collapsed="false">
      <c r="A123" s="147" t="n">
        <v>114</v>
      </c>
      <c r="B123" s="163" t="s">
        <v>62</v>
      </c>
      <c r="C123" s="163" t="s">
        <v>381</v>
      </c>
      <c r="D123" s="163" t="s">
        <v>708</v>
      </c>
      <c r="E123" s="13" t="s">
        <v>47</v>
      </c>
      <c r="F123" s="13" t="s">
        <v>1286</v>
      </c>
      <c r="G123" s="13" t="s">
        <v>27</v>
      </c>
      <c r="H123" s="13" t="s">
        <v>49</v>
      </c>
      <c r="I123" s="12" t="s">
        <v>50</v>
      </c>
      <c r="J123" s="12" t="n">
        <v>7</v>
      </c>
      <c r="K123" s="12" t="n">
        <v>7</v>
      </c>
      <c r="L123" s="13" t="s">
        <v>115</v>
      </c>
      <c r="M123" s="13" t="s">
        <v>51</v>
      </c>
      <c r="N123" s="13" t="s">
        <v>32</v>
      </c>
    </row>
    <row r="124" customFormat="false" ht="12.75" hidden="false" customHeight="false" outlineLevel="0" collapsed="false">
      <c r="A124" s="112" t="n">
        <v>115</v>
      </c>
      <c r="B124" s="163" t="s">
        <v>1142</v>
      </c>
      <c r="C124" s="163" t="s">
        <v>1287</v>
      </c>
      <c r="D124" s="163" t="s">
        <v>308</v>
      </c>
      <c r="E124" s="13" t="s">
        <v>47</v>
      </c>
      <c r="F124" s="13" t="s">
        <v>1288</v>
      </c>
      <c r="G124" s="13" t="s">
        <v>27</v>
      </c>
      <c r="H124" s="13" t="s">
        <v>49</v>
      </c>
      <c r="I124" s="12" t="s">
        <v>50</v>
      </c>
      <c r="J124" s="12" t="n">
        <v>7</v>
      </c>
      <c r="K124" s="12" t="n">
        <v>7</v>
      </c>
      <c r="L124" s="13" t="s">
        <v>115</v>
      </c>
      <c r="M124" s="13" t="s">
        <v>51</v>
      </c>
      <c r="N124" s="13" t="s">
        <v>32</v>
      </c>
    </row>
    <row r="125" customFormat="false" ht="12.75" hidden="false" customHeight="false" outlineLevel="0" collapsed="false">
      <c r="A125" s="147" t="n">
        <v>116</v>
      </c>
      <c r="B125" s="163" t="s">
        <v>1289</v>
      </c>
      <c r="C125" s="163" t="s">
        <v>1290</v>
      </c>
      <c r="D125" s="163" t="s">
        <v>1291</v>
      </c>
      <c r="E125" s="13" t="s">
        <v>26</v>
      </c>
      <c r="F125" s="13" t="s">
        <v>1292</v>
      </c>
      <c r="G125" s="13" t="s">
        <v>27</v>
      </c>
      <c r="H125" s="13" t="s">
        <v>49</v>
      </c>
      <c r="I125" s="12" t="s">
        <v>50</v>
      </c>
      <c r="J125" s="12" t="n">
        <v>7</v>
      </c>
      <c r="K125" s="12" t="n">
        <v>7</v>
      </c>
      <c r="L125" s="13" t="s">
        <v>115</v>
      </c>
      <c r="M125" s="13" t="s">
        <v>51</v>
      </c>
      <c r="N125" s="13" t="s">
        <v>32</v>
      </c>
    </row>
    <row r="126" customFormat="false" ht="12.75" hidden="false" customHeight="false" outlineLevel="0" collapsed="false">
      <c r="A126" s="112" t="n">
        <v>117</v>
      </c>
      <c r="B126" s="163" t="s">
        <v>1293</v>
      </c>
      <c r="C126" s="163" t="s">
        <v>702</v>
      </c>
      <c r="D126" s="163" t="s">
        <v>368</v>
      </c>
      <c r="E126" s="13" t="s">
        <v>47</v>
      </c>
      <c r="F126" s="13" t="s">
        <v>1294</v>
      </c>
      <c r="G126" s="13" t="s">
        <v>27</v>
      </c>
      <c r="H126" s="13" t="s">
        <v>49</v>
      </c>
      <c r="I126" s="12" t="s">
        <v>50</v>
      </c>
      <c r="J126" s="12" t="n">
        <v>7</v>
      </c>
      <c r="K126" s="12" t="n">
        <v>7</v>
      </c>
      <c r="L126" s="13" t="s">
        <v>115</v>
      </c>
      <c r="M126" s="13" t="s">
        <v>51</v>
      </c>
      <c r="N126" s="13" t="s">
        <v>32</v>
      </c>
    </row>
    <row r="127" customFormat="false" ht="12.75" hidden="false" customHeight="false" outlineLevel="0" collapsed="false">
      <c r="A127" s="147" t="n">
        <v>118</v>
      </c>
      <c r="B127" s="163" t="s">
        <v>252</v>
      </c>
      <c r="C127" s="163" t="s">
        <v>24</v>
      </c>
      <c r="D127" s="163" t="s">
        <v>505</v>
      </c>
      <c r="E127" s="13" t="s">
        <v>26</v>
      </c>
      <c r="F127" s="13" t="s">
        <v>1295</v>
      </c>
      <c r="G127" s="13" t="s">
        <v>27</v>
      </c>
      <c r="H127" s="13" t="s">
        <v>49</v>
      </c>
      <c r="I127" s="12" t="s">
        <v>50</v>
      </c>
      <c r="J127" s="12" t="n">
        <v>7</v>
      </c>
      <c r="K127" s="12" t="n">
        <v>7</v>
      </c>
      <c r="L127" s="13" t="s">
        <v>115</v>
      </c>
      <c r="M127" s="13" t="s">
        <v>51</v>
      </c>
      <c r="N127" s="13" t="s">
        <v>32</v>
      </c>
    </row>
    <row r="128" customFormat="false" ht="12.75" hidden="false" customHeight="false" outlineLevel="0" collapsed="false">
      <c r="A128" s="112" t="n">
        <v>119</v>
      </c>
      <c r="B128" s="163" t="s">
        <v>1296</v>
      </c>
      <c r="C128" s="163" t="s">
        <v>434</v>
      </c>
      <c r="D128" s="163" t="s">
        <v>1297</v>
      </c>
      <c r="E128" s="13" t="s">
        <v>47</v>
      </c>
      <c r="F128" s="13" t="s">
        <v>1298</v>
      </c>
      <c r="G128" s="13" t="s">
        <v>27</v>
      </c>
      <c r="H128" s="13" t="s">
        <v>49</v>
      </c>
      <c r="I128" s="12" t="s">
        <v>50</v>
      </c>
      <c r="J128" s="12" t="n">
        <v>7</v>
      </c>
      <c r="K128" s="12" t="n">
        <v>7</v>
      </c>
      <c r="L128" s="13" t="s">
        <v>115</v>
      </c>
      <c r="M128" s="13" t="s">
        <v>51</v>
      </c>
      <c r="N128" s="13" t="s">
        <v>32</v>
      </c>
    </row>
    <row r="129" customFormat="false" ht="12.75" hidden="false" customHeight="false" outlineLevel="0" collapsed="false">
      <c r="A129" s="147" t="n">
        <v>120</v>
      </c>
      <c r="B129" s="163" t="s">
        <v>1299</v>
      </c>
      <c r="C129" s="163" t="s">
        <v>261</v>
      </c>
      <c r="D129" s="163" t="s">
        <v>568</v>
      </c>
      <c r="E129" s="13" t="s">
        <v>47</v>
      </c>
      <c r="F129" s="13" t="s">
        <v>1300</v>
      </c>
      <c r="G129" s="13" t="s">
        <v>27</v>
      </c>
      <c r="H129" s="13" t="s">
        <v>49</v>
      </c>
      <c r="I129" s="12" t="s">
        <v>50</v>
      </c>
      <c r="J129" s="12" t="n">
        <v>7</v>
      </c>
      <c r="K129" s="12" t="n">
        <v>7</v>
      </c>
      <c r="L129" s="13" t="s">
        <v>115</v>
      </c>
      <c r="M129" s="13" t="s">
        <v>51</v>
      </c>
      <c r="N129" s="13" t="s">
        <v>32</v>
      </c>
    </row>
    <row r="130" customFormat="false" ht="12.75" hidden="false" customHeight="false" outlineLevel="0" collapsed="false">
      <c r="A130" s="112" t="n">
        <v>121</v>
      </c>
      <c r="B130" s="163" t="s">
        <v>1301</v>
      </c>
      <c r="C130" s="163" t="s">
        <v>702</v>
      </c>
      <c r="D130" s="163" t="s">
        <v>1302</v>
      </c>
      <c r="E130" s="13" t="s">
        <v>47</v>
      </c>
      <c r="F130" s="13" t="s">
        <v>1303</v>
      </c>
      <c r="G130" s="13" t="s">
        <v>27</v>
      </c>
      <c r="H130" s="13" t="s">
        <v>49</v>
      </c>
      <c r="I130" s="12" t="s">
        <v>50</v>
      </c>
      <c r="J130" s="12" t="n">
        <v>7</v>
      </c>
      <c r="K130" s="12" t="n">
        <v>7</v>
      </c>
      <c r="L130" s="13" t="s">
        <v>115</v>
      </c>
      <c r="M130" s="13" t="s">
        <v>51</v>
      </c>
      <c r="N130" s="13" t="s">
        <v>32</v>
      </c>
    </row>
    <row r="131" customFormat="false" ht="12.75" hidden="false" customHeight="false" outlineLevel="0" collapsed="false">
      <c r="A131" s="147" t="n">
        <v>122</v>
      </c>
      <c r="B131" s="94" t="s">
        <v>1304</v>
      </c>
      <c r="C131" s="94" t="s">
        <v>702</v>
      </c>
      <c r="D131" s="94" t="s">
        <v>453</v>
      </c>
      <c r="E131" s="161" t="s">
        <v>47</v>
      </c>
      <c r="F131" s="138" t="n">
        <v>39385</v>
      </c>
      <c r="G131" s="161" t="s">
        <v>27</v>
      </c>
      <c r="H131" s="168" t="s">
        <v>83</v>
      </c>
      <c r="I131" s="161" t="s">
        <v>84</v>
      </c>
      <c r="J131" s="171" t="n">
        <v>7</v>
      </c>
      <c r="K131" s="161" t="n">
        <v>7</v>
      </c>
      <c r="L131" s="166" t="s">
        <v>115</v>
      </c>
      <c r="M131" s="166" t="s">
        <v>537</v>
      </c>
      <c r="N131" s="168" t="s">
        <v>32</v>
      </c>
    </row>
    <row r="132" customFormat="false" ht="12.75" hidden="false" customHeight="false" outlineLevel="0" collapsed="false">
      <c r="A132" s="112" t="n">
        <v>123</v>
      </c>
      <c r="B132" s="170" t="s">
        <v>1305</v>
      </c>
      <c r="C132" s="94" t="s">
        <v>79</v>
      </c>
      <c r="D132" s="94" t="s">
        <v>239</v>
      </c>
      <c r="E132" s="168" t="s">
        <v>26</v>
      </c>
      <c r="F132" s="134" t="n">
        <v>39367</v>
      </c>
      <c r="G132" s="168" t="s">
        <v>27</v>
      </c>
      <c r="H132" s="168" t="s">
        <v>83</v>
      </c>
      <c r="I132" s="161" t="s">
        <v>84</v>
      </c>
      <c r="J132" s="171" t="n">
        <v>7</v>
      </c>
      <c r="K132" s="166" t="n">
        <v>7</v>
      </c>
      <c r="L132" s="166" t="s">
        <v>115</v>
      </c>
      <c r="M132" s="166" t="s">
        <v>537</v>
      </c>
      <c r="N132" s="168" t="s">
        <v>40</v>
      </c>
    </row>
    <row r="133" customFormat="false" ht="12.75" hidden="false" customHeight="false" outlineLevel="0" collapsed="false">
      <c r="A133" s="147" t="n">
        <v>124</v>
      </c>
      <c r="B133" s="160" t="s">
        <v>324</v>
      </c>
      <c r="C133" s="160" t="s">
        <v>338</v>
      </c>
      <c r="D133" s="160" t="s">
        <v>1306</v>
      </c>
      <c r="E133" s="13" t="s">
        <v>47</v>
      </c>
      <c r="F133" s="49" t="n">
        <v>39201</v>
      </c>
      <c r="G133" s="13" t="s">
        <v>27</v>
      </c>
      <c r="H133" s="13" t="s">
        <v>137</v>
      </c>
      <c r="I133" s="13" t="s">
        <v>622</v>
      </c>
      <c r="J133" s="13" t="n">
        <v>7</v>
      </c>
      <c r="K133" s="13" t="n">
        <v>7</v>
      </c>
      <c r="L133" s="13" t="s">
        <v>115</v>
      </c>
      <c r="M133" s="13" t="s">
        <v>139</v>
      </c>
      <c r="N133" s="13" t="s">
        <v>32</v>
      </c>
    </row>
    <row r="134" customFormat="false" ht="12.75" hidden="false" customHeight="false" outlineLevel="0" collapsed="false">
      <c r="A134" s="112" t="n">
        <v>125</v>
      </c>
      <c r="B134" s="160" t="s">
        <v>1307</v>
      </c>
      <c r="C134" s="160" t="s">
        <v>1308</v>
      </c>
      <c r="D134" s="160" t="s">
        <v>223</v>
      </c>
      <c r="E134" s="13" t="s">
        <v>47</v>
      </c>
      <c r="F134" s="49" t="n">
        <v>39166</v>
      </c>
      <c r="G134" s="13" t="s">
        <v>27</v>
      </c>
      <c r="H134" s="13" t="s">
        <v>137</v>
      </c>
      <c r="I134" s="13" t="s">
        <v>622</v>
      </c>
      <c r="J134" s="13" t="n">
        <v>7</v>
      </c>
      <c r="K134" s="13" t="n">
        <v>7</v>
      </c>
      <c r="L134" s="13" t="s">
        <v>115</v>
      </c>
      <c r="M134" s="13" t="s">
        <v>139</v>
      </c>
      <c r="N134" s="13" t="s">
        <v>32</v>
      </c>
    </row>
    <row r="135" customFormat="false" ht="12.75" hidden="false" customHeight="false" outlineLevel="0" collapsed="false">
      <c r="A135" s="147" t="n">
        <v>126</v>
      </c>
      <c r="B135" s="160" t="s">
        <v>1309</v>
      </c>
      <c r="C135" s="160" t="s">
        <v>446</v>
      </c>
      <c r="D135" s="160" t="s">
        <v>122</v>
      </c>
      <c r="E135" s="13" t="s">
        <v>26</v>
      </c>
      <c r="F135" s="49" t="n">
        <v>39140</v>
      </c>
      <c r="G135" s="13" t="s">
        <v>27</v>
      </c>
      <c r="H135" s="13" t="s">
        <v>137</v>
      </c>
      <c r="I135" s="13" t="s">
        <v>622</v>
      </c>
      <c r="J135" s="13" t="n">
        <v>7</v>
      </c>
      <c r="K135" s="13" t="n">
        <v>7</v>
      </c>
      <c r="L135" s="13" t="s">
        <v>115</v>
      </c>
      <c r="M135" s="13" t="s">
        <v>139</v>
      </c>
      <c r="N135" s="13" t="s">
        <v>32</v>
      </c>
    </row>
    <row r="136" customFormat="false" ht="12.75" hidden="false" customHeight="false" outlineLevel="0" collapsed="false">
      <c r="A136" s="112" t="n">
        <v>127</v>
      </c>
      <c r="B136" s="170" t="s">
        <v>1310</v>
      </c>
      <c r="C136" s="94" t="s">
        <v>118</v>
      </c>
      <c r="D136" s="94" t="s">
        <v>1311</v>
      </c>
      <c r="E136" s="12" t="s">
        <v>26</v>
      </c>
      <c r="F136" s="62" t="n">
        <v>39206</v>
      </c>
      <c r="G136" s="12" t="s">
        <v>27</v>
      </c>
      <c r="H136" s="157" t="s">
        <v>36</v>
      </c>
      <c r="I136" s="157" t="s">
        <v>37</v>
      </c>
      <c r="J136" s="12" t="n">
        <v>7</v>
      </c>
      <c r="K136" s="12" t="n">
        <v>7</v>
      </c>
      <c r="L136" s="77" t="s">
        <v>115</v>
      </c>
      <c r="M136" s="12" t="s">
        <v>1123</v>
      </c>
      <c r="N136" s="12" t="s">
        <v>40</v>
      </c>
    </row>
    <row r="137" customFormat="false" ht="12.75" hidden="false" customHeight="false" outlineLevel="0" collapsed="false">
      <c r="A137" s="147" t="n">
        <v>128</v>
      </c>
      <c r="B137" s="94" t="s">
        <v>1312</v>
      </c>
      <c r="C137" s="94" t="s">
        <v>45</v>
      </c>
      <c r="D137" s="91" t="s">
        <v>1313</v>
      </c>
      <c r="E137" s="12" t="s">
        <v>47</v>
      </c>
      <c r="F137" s="49" t="n">
        <v>39066</v>
      </c>
      <c r="G137" s="12" t="s">
        <v>27</v>
      </c>
      <c r="H137" s="157" t="s">
        <v>36</v>
      </c>
      <c r="I137" s="157" t="s">
        <v>37</v>
      </c>
      <c r="J137" s="173" t="n">
        <v>7</v>
      </c>
      <c r="K137" s="173" t="n">
        <v>7</v>
      </c>
      <c r="L137" s="77" t="s">
        <v>115</v>
      </c>
      <c r="M137" s="12" t="s">
        <v>1123</v>
      </c>
      <c r="N137" s="12" t="s">
        <v>40</v>
      </c>
    </row>
    <row r="138" customFormat="false" ht="12.75" hidden="false" customHeight="false" outlineLevel="0" collapsed="false">
      <c r="A138" s="112" t="n">
        <v>129</v>
      </c>
      <c r="B138" s="170" t="s">
        <v>1314</v>
      </c>
      <c r="C138" s="94" t="s">
        <v>87</v>
      </c>
      <c r="D138" s="94" t="s">
        <v>35</v>
      </c>
      <c r="E138" s="12" t="s">
        <v>26</v>
      </c>
      <c r="F138" s="62" t="n">
        <v>38916</v>
      </c>
      <c r="G138" s="12" t="s">
        <v>27</v>
      </c>
      <c r="H138" s="157" t="s">
        <v>36</v>
      </c>
      <c r="I138" s="157" t="s">
        <v>37</v>
      </c>
      <c r="J138" s="173" t="n">
        <v>7</v>
      </c>
      <c r="K138" s="173" t="n">
        <v>7</v>
      </c>
      <c r="L138" s="77" t="s">
        <v>115</v>
      </c>
      <c r="M138" s="12" t="s">
        <v>1123</v>
      </c>
      <c r="N138" s="12" t="s">
        <v>40</v>
      </c>
    </row>
    <row r="139" customFormat="false" ht="12.75" hidden="false" customHeight="false" outlineLevel="0" collapsed="false">
      <c r="A139" s="147" t="n">
        <v>130</v>
      </c>
      <c r="B139" s="48" t="s">
        <v>458</v>
      </c>
      <c r="C139" s="37" t="s">
        <v>795</v>
      </c>
      <c r="D139" s="37" t="s">
        <v>1315</v>
      </c>
      <c r="E139" s="40" t="s">
        <v>47</v>
      </c>
      <c r="F139" s="49" t="n">
        <v>39290</v>
      </c>
      <c r="G139" s="13" t="s">
        <v>27</v>
      </c>
      <c r="H139" s="55" t="s">
        <v>28</v>
      </c>
      <c r="I139" s="47" t="s">
        <v>29</v>
      </c>
      <c r="J139" s="12" t="n">
        <v>7</v>
      </c>
      <c r="K139" s="12" t="n">
        <v>7</v>
      </c>
      <c r="L139" s="13" t="s">
        <v>115</v>
      </c>
      <c r="M139" s="13" t="s">
        <v>1183</v>
      </c>
      <c r="N139" s="178" t="s">
        <v>32</v>
      </c>
    </row>
    <row r="140" customFormat="false" ht="12.75" hidden="false" customHeight="false" outlineLevel="0" collapsed="false">
      <c r="A140" s="112" t="n">
        <v>131</v>
      </c>
      <c r="B140" s="156" t="s">
        <v>1316</v>
      </c>
      <c r="C140" s="156" t="s">
        <v>1317</v>
      </c>
      <c r="D140" s="156" t="s">
        <v>223</v>
      </c>
      <c r="E140" s="125" t="s">
        <v>823</v>
      </c>
      <c r="F140" s="154" t="s">
        <v>1318</v>
      </c>
      <c r="G140" s="161" t="s">
        <v>27</v>
      </c>
      <c r="H140" s="160" t="s">
        <v>1319</v>
      </c>
      <c r="I140" s="156" t="s">
        <v>147</v>
      </c>
      <c r="J140" s="154" t="n">
        <v>7</v>
      </c>
      <c r="K140" s="173" t="n">
        <v>7</v>
      </c>
      <c r="L140" s="160" t="s">
        <v>115</v>
      </c>
      <c r="M140" s="156" t="s">
        <v>1320</v>
      </c>
      <c r="N140" s="179" t="s">
        <v>40</v>
      </c>
    </row>
    <row r="141" customFormat="false" ht="12.75" hidden="false" customHeight="false" outlineLevel="0" collapsed="false">
      <c r="A141" s="147" t="n">
        <v>132</v>
      </c>
      <c r="B141" s="160" t="s">
        <v>149</v>
      </c>
      <c r="C141" s="160" t="s">
        <v>1321</v>
      </c>
      <c r="D141" s="160" t="s">
        <v>568</v>
      </c>
      <c r="E141" s="161" t="s">
        <v>823</v>
      </c>
      <c r="F141" s="161" t="s">
        <v>1322</v>
      </c>
      <c r="G141" s="161" t="s">
        <v>27</v>
      </c>
      <c r="H141" s="160" t="s">
        <v>1319</v>
      </c>
      <c r="I141" s="160" t="s">
        <v>147</v>
      </c>
      <c r="J141" s="161" t="n">
        <v>7</v>
      </c>
      <c r="K141" s="180" t="n">
        <v>7</v>
      </c>
      <c r="L141" s="160" t="s">
        <v>115</v>
      </c>
      <c r="M141" s="156" t="s">
        <v>1320</v>
      </c>
      <c r="N141" s="179" t="s">
        <v>40</v>
      </c>
    </row>
    <row r="142" customFormat="false" ht="12.75" hidden="false" customHeight="false" outlineLevel="0" collapsed="false">
      <c r="A142" s="112" t="n">
        <v>133</v>
      </c>
      <c r="B142" s="181" t="s">
        <v>440</v>
      </c>
      <c r="C142" s="181" t="s">
        <v>1323</v>
      </c>
      <c r="D142" s="181" t="s">
        <v>95</v>
      </c>
      <c r="E142" s="162" t="s">
        <v>26</v>
      </c>
      <c r="F142" s="127" t="n">
        <v>39350</v>
      </c>
      <c r="G142" s="162" t="s">
        <v>27</v>
      </c>
      <c r="H142" s="175" t="s">
        <v>163</v>
      </c>
      <c r="I142" s="175" t="s">
        <v>164</v>
      </c>
      <c r="J142" s="162" t="n">
        <v>7</v>
      </c>
      <c r="K142" s="162" t="n">
        <v>7</v>
      </c>
      <c r="L142" s="162" t="s">
        <v>115</v>
      </c>
      <c r="M142" s="176" t="s">
        <v>1132</v>
      </c>
      <c r="N142" s="182" t="s">
        <v>32</v>
      </c>
    </row>
    <row r="143" customFormat="false" ht="12.75" hidden="false" customHeight="false" outlineLevel="0" collapsed="false">
      <c r="A143" s="147" t="n">
        <v>134</v>
      </c>
      <c r="B143" s="94" t="s">
        <v>377</v>
      </c>
      <c r="C143" s="170" t="s">
        <v>333</v>
      </c>
      <c r="D143" s="94" t="s">
        <v>1222</v>
      </c>
      <c r="E143" s="12" t="s">
        <v>26</v>
      </c>
      <c r="F143" s="62" t="n">
        <v>39282</v>
      </c>
      <c r="G143" s="12" t="s">
        <v>27</v>
      </c>
      <c r="H143" s="157" t="s">
        <v>36</v>
      </c>
      <c r="I143" s="157" t="s">
        <v>37</v>
      </c>
      <c r="J143" s="12" t="n">
        <v>7</v>
      </c>
      <c r="K143" s="12" t="n">
        <v>6.5</v>
      </c>
      <c r="L143" s="77" t="s">
        <v>115</v>
      </c>
      <c r="M143" s="12" t="s">
        <v>1123</v>
      </c>
      <c r="N143" s="183" t="s">
        <v>40</v>
      </c>
    </row>
    <row r="144" customFormat="false" ht="12.75" hidden="false" customHeight="false" outlineLevel="0" collapsed="false">
      <c r="A144" s="112" t="n">
        <v>135</v>
      </c>
      <c r="B144" s="170" t="s">
        <v>1324</v>
      </c>
      <c r="C144" s="94" t="s">
        <v>150</v>
      </c>
      <c r="D144" s="91" t="s">
        <v>1325</v>
      </c>
      <c r="E144" s="12" t="s">
        <v>47</v>
      </c>
      <c r="F144" s="62" t="n">
        <v>39142</v>
      </c>
      <c r="G144" s="12" t="s">
        <v>27</v>
      </c>
      <c r="H144" s="157" t="s">
        <v>36</v>
      </c>
      <c r="I144" s="157" t="s">
        <v>37</v>
      </c>
      <c r="J144" s="173" t="n">
        <v>7</v>
      </c>
      <c r="K144" s="173" t="n">
        <v>6.5</v>
      </c>
      <c r="L144" s="77" t="s">
        <v>115</v>
      </c>
      <c r="M144" s="12" t="s">
        <v>1123</v>
      </c>
      <c r="N144" s="183" t="s">
        <v>40</v>
      </c>
    </row>
    <row r="145" customFormat="false" ht="12.75" hidden="false" customHeight="false" outlineLevel="0" collapsed="false">
      <c r="A145" s="147" t="n">
        <v>136</v>
      </c>
      <c r="B145" s="170" t="s">
        <v>1326</v>
      </c>
      <c r="C145" s="94" t="s">
        <v>307</v>
      </c>
      <c r="D145" s="91" t="s">
        <v>268</v>
      </c>
      <c r="E145" s="12" t="s">
        <v>47</v>
      </c>
      <c r="F145" s="62" t="n">
        <v>39244</v>
      </c>
      <c r="G145" s="12" t="s">
        <v>27</v>
      </c>
      <c r="H145" s="157" t="s">
        <v>36</v>
      </c>
      <c r="I145" s="157" t="s">
        <v>37</v>
      </c>
      <c r="J145" s="173" t="n">
        <v>7</v>
      </c>
      <c r="K145" s="173" t="n">
        <v>6.5</v>
      </c>
      <c r="L145" s="77" t="s">
        <v>115</v>
      </c>
      <c r="M145" s="12" t="s">
        <v>1123</v>
      </c>
      <c r="N145" s="183" t="s">
        <v>40</v>
      </c>
    </row>
    <row r="146" customFormat="false" ht="12.75" hidden="false" customHeight="false" outlineLevel="0" collapsed="false">
      <c r="A146" s="112" t="n">
        <v>137</v>
      </c>
      <c r="B146" s="94" t="s">
        <v>1327</v>
      </c>
      <c r="C146" s="94" t="s">
        <v>90</v>
      </c>
      <c r="D146" s="94" t="s">
        <v>574</v>
      </c>
      <c r="E146" s="161" t="s">
        <v>58</v>
      </c>
      <c r="F146" s="138" t="n">
        <v>39444</v>
      </c>
      <c r="G146" s="161" t="s">
        <v>27</v>
      </c>
      <c r="H146" s="161" t="s">
        <v>824</v>
      </c>
      <c r="I146" s="154" t="s">
        <v>1135</v>
      </c>
      <c r="J146" s="154" t="n">
        <v>7</v>
      </c>
      <c r="K146" s="161" t="n">
        <v>6</v>
      </c>
      <c r="L146" s="161" t="s">
        <v>115</v>
      </c>
      <c r="M146" s="161" t="s">
        <v>825</v>
      </c>
      <c r="N146" s="184" t="s">
        <v>40</v>
      </c>
    </row>
    <row r="147" customFormat="false" ht="12.75" hidden="false" customHeight="false" outlineLevel="0" collapsed="false">
      <c r="A147" s="147" t="n">
        <v>138</v>
      </c>
      <c r="B147" s="94" t="s">
        <v>1328</v>
      </c>
      <c r="C147" s="94" t="s">
        <v>539</v>
      </c>
      <c r="D147" s="94" t="s">
        <v>416</v>
      </c>
      <c r="E147" s="161" t="s">
        <v>58</v>
      </c>
      <c r="F147" s="138" t="n">
        <v>39254</v>
      </c>
      <c r="G147" s="161" t="s">
        <v>27</v>
      </c>
      <c r="H147" s="161" t="s">
        <v>824</v>
      </c>
      <c r="I147" s="154" t="s">
        <v>1135</v>
      </c>
      <c r="J147" s="154" t="n">
        <v>7</v>
      </c>
      <c r="K147" s="161" t="n">
        <v>6</v>
      </c>
      <c r="L147" s="161" t="s">
        <v>115</v>
      </c>
      <c r="M147" s="161" t="s">
        <v>825</v>
      </c>
      <c r="N147" s="184" t="s">
        <v>40</v>
      </c>
    </row>
    <row r="148" customFormat="false" ht="12.75" hidden="false" customHeight="false" outlineLevel="0" collapsed="false">
      <c r="A148" s="112" t="n">
        <v>139</v>
      </c>
      <c r="B148" s="163" t="s">
        <v>743</v>
      </c>
      <c r="C148" s="163" t="s">
        <v>1329</v>
      </c>
      <c r="D148" s="163" t="s">
        <v>1330</v>
      </c>
      <c r="E148" s="13" t="s">
        <v>47</v>
      </c>
      <c r="F148" s="13" t="s">
        <v>1331</v>
      </c>
      <c r="G148" s="13" t="s">
        <v>27</v>
      </c>
      <c r="H148" s="13" t="s">
        <v>49</v>
      </c>
      <c r="I148" s="12" t="s">
        <v>50</v>
      </c>
      <c r="J148" s="12" t="n">
        <v>7</v>
      </c>
      <c r="K148" s="12" t="n">
        <v>6</v>
      </c>
      <c r="L148" s="13" t="s">
        <v>115</v>
      </c>
      <c r="M148" s="13" t="s">
        <v>51</v>
      </c>
      <c r="N148" s="178" t="s">
        <v>32</v>
      </c>
    </row>
    <row r="149" customFormat="false" ht="12.75" hidden="false" customHeight="false" outlineLevel="0" collapsed="false">
      <c r="A149" s="147" t="n">
        <v>140</v>
      </c>
      <c r="B149" s="163" t="s">
        <v>316</v>
      </c>
      <c r="C149" s="163" t="s">
        <v>1332</v>
      </c>
      <c r="D149" s="163" t="s">
        <v>1333</v>
      </c>
      <c r="E149" s="13" t="s">
        <v>26</v>
      </c>
      <c r="F149" s="13" t="s">
        <v>1334</v>
      </c>
      <c r="G149" s="13" t="s">
        <v>27</v>
      </c>
      <c r="H149" s="13" t="s">
        <v>49</v>
      </c>
      <c r="I149" s="12" t="s">
        <v>50</v>
      </c>
      <c r="J149" s="12" t="n">
        <v>7</v>
      </c>
      <c r="K149" s="12" t="n">
        <v>6</v>
      </c>
      <c r="L149" s="13" t="s">
        <v>115</v>
      </c>
      <c r="M149" s="13" t="s">
        <v>51</v>
      </c>
      <c r="N149" s="178" t="s">
        <v>32</v>
      </c>
    </row>
    <row r="150" customFormat="false" ht="12.75" hidden="false" customHeight="false" outlineLevel="0" collapsed="false">
      <c r="A150" s="112" t="n">
        <v>141</v>
      </c>
      <c r="B150" s="163" t="s">
        <v>52</v>
      </c>
      <c r="C150" s="163" t="s">
        <v>605</v>
      </c>
      <c r="D150" s="163" t="s">
        <v>919</v>
      </c>
      <c r="E150" s="13" t="s">
        <v>26</v>
      </c>
      <c r="F150" s="13" t="s">
        <v>1335</v>
      </c>
      <c r="G150" s="13" t="s">
        <v>27</v>
      </c>
      <c r="H150" s="13" t="s">
        <v>49</v>
      </c>
      <c r="I150" s="12" t="s">
        <v>50</v>
      </c>
      <c r="J150" s="12" t="n">
        <v>7</v>
      </c>
      <c r="K150" s="12" t="n">
        <v>6</v>
      </c>
      <c r="L150" s="13" t="s">
        <v>115</v>
      </c>
      <c r="M150" s="13" t="s">
        <v>51</v>
      </c>
      <c r="N150" s="178" t="s">
        <v>32</v>
      </c>
    </row>
    <row r="151" customFormat="false" ht="12.75" hidden="false" customHeight="false" outlineLevel="0" collapsed="false">
      <c r="A151" s="147" t="n">
        <v>142</v>
      </c>
      <c r="B151" s="163" t="s">
        <v>910</v>
      </c>
      <c r="C151" s="163" t="s">
        <v>1172</v>
      </c>
      <c r="D151" s="163" t="s">
        <v>1336</v>
      </c>
      <c r="E151" s="13" t="s">
        <v>26</v>
      </c>
      <c r="F151" s="13" t="s">
        <v>1337</v>
      </c>
      <c r="G151" s="13" t="s">
        <v>27</v>
      </c>
      <c r="H151" s="13" t="s">
        <v>49</v>
      </c>
      <c r="I151" s="12" t="s">
        <v>50</v>
      </c>
      <c r="J151" s="12" t="n">
        <v>7</v>
      </c>
      <c r="K151" s="12" t="n">
        <v>6</v>
      </c>
      <c r="L151" s="13" t="s">
        <v>115</v>
      </c>
      <c r="M151" s="13" t="s">
        <v>51</v>
      </c>
      <c r="N151" s="178" t="s">
        <v>32</v>
      </c>
    </row>
    <row r="152" customFormat="false" ht="12.75" hidden="false" customHeight="false" outlineLevel="0" collapsed="false">
      <c r="A152" s="112" t="n">
        <v>143</v>
      </c>
      <c r="B152" s="163" t="s">
        <v>1338</v>
      </c>
      <c r="C152" s="163" t="s">
        <v>312</v>
      </c>
      <c r="D152" s="163" t="s">
        <v>1339</v>
      </c>
      <c r="E152" s="13" t="s">
        <v>47</v>
      </c>
      <c r="F152" s="13" t="s">
        <v>1298</v>
      </c>
      <c r="G152" s="13" t="s">
        <v>27</v>
      </c>
      <c r="H152" s="13" t="s">
        <v>49</v>
      </c>
      <c r="I152" s="12" t="s">
        <v>50</v>
      </c>
      <c r="J152" s="12" t="n">
        <v>7</v>
      </c>
      <c r="K152" s="12" t="n">
        <v>6</v>
      </c>
      <c r="L152" s="13" t="s">
        <v>115</v>
      </c>
      <c r="M152" s="13" t="s">
        <v>51</v>
      </c>
      <c r="N152" s="178" t="s">
        <v>32</v>
      </c>
    </row>
    <row r="153" customFormat="false" ht="12.75" hidden="false" customHeight="false" outlineLevel="0" collapsed="false">
      <c r="A153" s="147" t="n">
        <v>144</v>
      </c>
      <c r="B153" s="163" t="s">
        <v>1083</v>
      </c>
      <c r="C153" s="163" t="s">
        <v>1340</v>
      </c>
      <c r="D153" s="163" t="s">
        <v>1085</v>
      </c>
      <c r="E153" s="13" t="s">
        <v>47</v>
      </c>
      <c r="F153" s="13" t="s">
        <v>1341</v>
      </c>
      <c r="G153" s="13" t="s">
        <v>27</v>
      </c>
      <c r="H153" s="13" t="s">
        <v>49</v>
      </c>
      <c r="I153" s="12" t="s">
        <v>50</v>
      </c>
      <c r="J153" s="12" t="n">
        <v>7</v>
      </c>
      <c r="K153" s="12" t="n">
        <v>6</v>
      </c>
      <c r="L153" s="13" t="s">
        <v>115</v>
      </c>
      <c r="M153" s="13" t="s">
        <v>51</v>
      </c>
      <c r="N153" s="178" t="s">
        <v>32</v>
      </c>
    </row>
    <row r="154" customFormat="false" ht="12.75" hidden="false" customHeight="false" outlineLevel="0" collapsed="false">
      <c r="A154" s="112" t="n">
        <v>145</v>
      </c>
      <c r="B154" s="163" t="s">
        <v>399</v>
      </c>
      <c r="C154" s="163" t="s">
        <v>1342</v>
      </c>
      <c r="D154" s="163" t="s">
        <v>1343</v>
      </c>
      <c r="E154" s="13" t="s">
        <v>26</v>
      </c>
      <c r="F154" s="13" t="s">
        <v>1344</v>
      </c>
      <c r="G154" s="13" t="s">
        <v>27</v>
      </c>
      <c r="H154" s="13" t="s">
        <v>49</v>
      </c>
      <c r="I154" s="12" t="s">
        <v>50</v>
      </c>
      <c r="J154" s="12" t="n">
        <v>7</v>
      </c>
      <c r="K154" s="12" t="n">
        <v>6</v>
      </c>
      <c r="L154" s="13" t="s">
        <v>115</v>
      </c>
      <c r="M154" s="13" t="s">
        <v>51</v>
      </c>
      <c r="N154" s="178" t="s">
        <v>32</v>
      </c>
    </row>
    <row r="155" customFormat="false" ht="12.75" hidden="false" customHeight="false" outlineLevel="0" collapsed="false">
      <c r="A155" s="147" t="n">
        <v>146</v>
      </c>
      <c r="B155" s="163" t="s">
        <v>600</v>
      </c>
      <c r="C155" s="163" t="s">
        <v>184</v>
      </c>
      <c r="D155" s="163" t="s">
        <v>1345</v>
      </c>
      <c r="E155" s="13" t="s">
        <v>26</v>
      </c>
      <c r="F155" s="13" t="s">
        <v>1346</v>
      </c>
      <c r="G155" s="13" t="s">
        <v>27</v>
      </c>
      <c r="H155" s="13" t="s">
        <v>49</v>
      </c>
      <c r="I155" s="12" t="s">
        <v>50</v>
      </c>
      <c r="J155" s="12" t="n">
        <v>7</v>
      </c>
      <c r="K155" s="12" t="n">
        <v>6</v>
      </c>
      <c r="L155" s="13" t="s">
        <v>115</v>
      </c>
      <c r="M155" s="13" t="s">
        <v>51</v>
      </c>
      <c r="N155" s="178" t="s">
        <v>32</v>
      </c>
    </row>
    <row r="156" customFormat="false" ht="12.75" hidden="false" customHeight="false" outlineLevel="0" collapsed="false">
      <c r="A156" s="112" t="n">
        <v>147</v>
      </c>
      <c r="B156" s="163" t="s">
        <v>281</v>
      </c>
      <c r="C156" s="163" t="s">
        <v>303</v>
      </c>
      <c r="D156" s="163" t="s">
        <v>282</v>
      </c>
      <c r="E156" s="13" t="s">
        <v>26</v>
      </c>
      <c r="F156" s="13" t="s">
        <v>1347</v>
      </c>
      <c r="G156" s="13" t="s">
        <v>27</v>
      </c>
      <c r="H156" s="13" t="s">
        <v>49</v>
      </c>
      <c r="I156" s="12" t="s">
        <v>50</v>
      </c>
      <c r="J156" s="12" t="n">
        <v>7</v>
      </c>
      <c r="K156" s="12" t="n">
        <v>6</v>
      </c>
      <c r="L156" s="13" t="s">
        <v>115</v>
      </c>
      <c r="M156" s="13" t="s">
        <v>51</v>
      </c>
      <c r="N156" s="178" t="s">
        <v>32</v>
      </c>
    </row>
    <row r="157" customFormat="false" ht="12.75" hidden="false" customHeight="false" outlineLevel="0" collapsed="false">
      <c r="A157" s="147" t="n">
        <v>148</v>
      </c>
      <c r="B157" s="163" t="s">
        <v>1348</v>
      </c>
      <c r="C157" s="163" t="s">
        <v>539</v>
      </c>
      <c r="D157" s="163" t="s">
        <v>355</v>
      </c>
      <c r="E157" s="13" t="s">
        <v>47</v>
      </c>
      <c r="F157" s="13" t="s">
        <v>1349</v>
      </c>
      <c r="G157" s="13" t="s">
        <v>27</v>
      </c>
      <c r="H157" s="13" t="s">
        <v>49</v>
      </c>
      <c r="I157" s="12" t="s">
        <v>50</v>
      </c>
      <c r="J157" s="12" t="n">
        <v>7</v>
      </c>
      <c r="K157" s="12" t="n">
        <v>6</v>
      </c>
      <c r="L157" s="13" t="s">
        <v>115</v>
      </c>
      <c r="M157" s="13" t="s">
        <v>51</v>
      </c>
      <c r="N157" s="178" t="s">
        <v>32</v>
      </c>
    </row>
    <row r="158" customFormat="false" ht="12.75" hidden="false" customHeight="false" outlineLevel="0" collapsed="false">
      <c r="A158" s="112" t="n">
        <v>149</v>
      </c>
      <c r="B158" s="163" t="s">
        <v>1350</v>
      </c>
      <c r="C158" s="163" t="s">
        <v>1351</v>
      </c>
      <c r="D158" s="163" t="s">
        <v>484</v>
      </c>
      <c r="E158" s="13" t="s">
        <v>26</v>
      </c>
      <c r="F158" s="13" t="s">
        <v>1352</v>
      </c>
      <c r="G158" s="13" t="s">
        <v>27</v>
      </c>
      <c r="H158" s="13" t="s">
        <v>49</v>
      </c>
      <c r="I158" s="12" t="s">
        <v>50</v>
      </c>
      <c r="J158" s="12" t="n">
        <v>7</v>
      </c>
      <c r="K158" s="12" t="n">
        <v>6</v>
      </c>
      <c r="L158" s="13" t="s">
        <v>115</v>
      </c>
      <c r="M158" s="13" t="s">
        <v>51</v>
      </c>
      <c r="N158" s="178" t="s">
        <v>32</v>
      </c>
    </row>
    <row r="159" customFormat="false" ht="12.75" hidden="false" customHeight="false" outlineLevel="0" collapsed="false">
      <c r="A159" s="147" t="n">
        <v>150</v>
      </c>
      <c r="B159" s="163" t="s">
        <v>1353</v>
      </c>
      <c r="C159" s="163" t="s">
        <v>734</v>
      </c>
      <c r="D159" s="163" t="s">
        <v>223</v>
      </c>
      <c r="E159" s="13" t="s">
        <v>47</v>
      </c>
      <c r="F159" s="13" t="s">
        <v>1354</v>
      </c>
      <c r="G159" s="13" t="s">
        <v>27</v>
      </c>
      <c r="H159" s="13" t="s">
        <v>49</v>
      </c>
      <c r="I159" s="12" t="s">
        <v>50</v>
      </c>
      <c r="J159" s="12" t="n">
        <v>7</v>
      </c>
      <c r="K159" s="12" t="n">
        <v>6</v>
      </c>
      <c r="L159" s="13" t="s">
        <v>115</v>
      </c>
      <c r="M159" s="13" t="s">
        <v>51</v>
      </c>
      <c r="N159" s="178" t="s">
        <v>32</v>
      </c>
    </row>
    <row r="160" customFormat="false" ht="12.75" hidden="false" customHeight="false" outlineLevel="0" collapsed="false">
      <c r="A160" s="112" t="n">
        <v>151</v>
      </c>
      <c r="B160" s="163" t="s">
        <v>1355</v>
      </c>
      <c r="C160" s="163" t="s">
        <v>94</v>
      </c>
      <c r="D160" s="163" t="s">
        <v>327</v>
      </c>
      <c r="E160" s="13" t="s">
        <v>26</v>
      </c>
      <c r="F160" s="13" t="s">
        <v>1356</v>
      </c>
      <c r="G160" s="13" t="s">
        <v>27</v>
      </c>
      <c r="H160" s="13" t="s">
        <v>49</v>
      </c>
      <c r="I160" s="12" t="s">
        <v>50</v>
      </c>
      <c r="J160" s="12" t="n">
        <v>7</v>
      </c>
      <c r="K160" s="12" t="n">
        <v>6</v>
      </c>
      <c r="L160" s="13" t="s">
        <v>115</v>
      </c>
      <c r="M160" s="13" t="s">
        <v>51</v>
      </c>
      <c r="N160" s="178" t="s">
        <v>32</v>
      </c>
    </row>
    <row r="161" customFormat="false" ht="12.75" hidden="false" customHeight="false" outlineLevel="0" collapsed="false">
      <c r="A161" s="147" t="n">
        <v>152</v>
      </c>
      <c r="B161" s="163" t="s">
        <v>1357</v>
      </c>
      <c r="C161" s="163" t="s">
        <v>82</v>
      </c>
      <c r="D161" s="163" t="s">
        <v>1358</v>
      </c>
      <c r="E161" s="13" t="s">
        <v>47</v>
      </c>
      <c r="F161" s="13" t="s">
        <v>1359</v>
      </c>
      <c r="G161" s="13" t="s">
        <v>27</v>
      </c>
      <c r="H161" s="13" t="s">
        <v>49</v>
      </c>
      <c r="I161" s="12" t="s">
        <v>50</v>
      </c>
      <c r="J161" s="12" t="n">
        <v>7</v>
      </c>
      <c r="K161" s="12" t="n">
        <v>6</v>
      </c>
      <c r="L161" s="13" t="s">
        <v>115</v>
      </c>
      <c r="M161" s="13" t="s">
        <v>51</v>
      </c>
      <c r="N161" s="178" t="s">
        <v>32</v>
      </c>
    </row>
    <row r="162" customFormat="false" ht="12.75" hidden="false" customHeight="false" outlineLevel="0" collapsed="false">
      <c r="A162" s="112" t="n">
        <v>153</v>
      </c>
      <c r="B162" s="170" t="s">
        <v>1360</v>
      </c>
      <c r="C162" s="94" t="s">
        <v>670</v>
      </c>
      <c r="D162" s="94" t="s">
        <v>95</v>
      </c>
      <c r="E162" s="166" t="s">
        <v>26</v>
      </c>
      <c r="F162" s="167" t="n">
        <v>39359</v>
      </c>
      <c r="G162" s="168" t="s">
        <v>27</v>
      </c>
      <c r="H162" s="168" t="s">
        <v>83</v>
      </c>
      <c r="I162" s="161" t="s">
        <v>84</v>
      </c>
      <c r="J162" s="171" t="n">
        <v>7</v>
      </c>
      <c r="K162" s="166" t="n">
        <v>6</v>
      </c>
      <c r="L162" s="166" t="s">
        <v>115</v>
      </c>
      <c r="M162" s="166" t="s">
        <v>537</v>
      </c>
      <c r="N162" s="185" t="s">
        <v>32</v>
      </c>
    </row>
    <row r="163" customFormat="false" ht="12.75" hidden="false" customHeight="false" outlineLevel="0" collapsed="false">
      <c r="A163" s="147" t="n">
        <v>154</v>
      </c>
      <c r="B163" s="156" t="s">
        <v>284</v>
      </c>
      <c r="C163" s="156" t="s">
        <v>312</v>
      </c>
      <c r="D163" s="156" t="s">
        <v>180</v>
      </c>
      <c r="E163" s="40" t="s">
        <v>47</v>
      </c>
      <c r="F163" s="40" t="n">
        <v>39184</v>
      </c>
      <c r="G163" s="13" t="s">
        <v>27</v>
      </c>
      <c r="H163" s="13" t="s">
        <v>137</v>
      </c>
      <c r="I163" s="12" t="s">
        <v>138</v>
      </c>
      <c r="J163" s="12" t="n">
        <v>7</v>
      </c>
      <c r="K163" s="12" t="n">
        <v>6</v>
      </c>
      <c r="L163" s="13" t="s">
        <v>115</v>
      </c>
      <c r="M163" s="13" t="s">
        <v>139</v>
      </c>
      <c r="N163" s="178" t="s">
        <v>32</v>
      </c>
    </row>
    <row r="164" customFormat="false" ht="12.75" hidden="false" customHeight="false" outlineLevel="0" collapsed="false">
      <c r="A164" s="112" t="n">
        <v>155</v>
      </c>
      <c r="B164" s="156" t="s">
        <v>1361</v>
      </c>
      <c r="C164" s="156" t="s">
        <v>82</v>
      </c>
      <c r="D164" s="156" t="s">
        <v>507</v>
      </c>
      <c r="E164" s="40" t="s">
        <v>47</v>
      </c>
      <c r="F164" s="40" t="n">
        <v>39246</v>
      </c>
      <c r="G164" s="13" t="s">
        <v>27</v>
      </c>
      <c r="H164" s="13" t="s">
        <v>137</v>
      </c>
      <c r="I164" s="12" t="s">
        <v>138</v>
      </c>
      <c r="J164" s="12" t="n">
        <v>7</v>
      </c>
      <c r="K164" s="12" t="n">
        <v>6</v>
      </c>
      <c r="L164" s="13" t="s">
        <v>115</v>
      </c>
      <c r="M164" s="13" t="s">
        <v>139</v>
      </c>
      <c r="N164" s="178" t="s">
        <v>32</v>
      </c>
    </row>
    <row r="165" customFormat="false" ht="12.75" hidden="false" customHeight="false" outlineLevel="0" collapsed="false">
      <c r="A165" s="147" t="n">
        <v>156</v>
      </c>
      <c r="B165" s="160" t="s">
        <v>1362</v>
      </c>
      <c r="C165" s="160" t="s">
        <v>858</v>
      </c>
      <c r="D165" s="160" t="s">
        <v>339</v>
      </c>
      <c r="E165" s="13" t="s">
        <v>47</v>
      </c>
      <c r="F165" s="49" t="n">
        <v>39127</v>
      </c>
      <c r="G165" s="13" t="s">
        <v>27</v>
      </c>
      <c r="H165" s="13" t="s">
        <v>137</v>
      </c>
      <c r="I165" s="13" t="s">
        <v>622</v>
      </c>
      <c r="J165" s="13" t="n">
        <v>7</v>
      </c>
      <c r="K165" s="13" t="n">
        <v>6</v>
      </c>
      <c r="L165" s="13" t="s">
        <v>115</v>
      </c>
      <c r="M165" s="13" t="s">
        <v>139</v>
      </c>
      <c r="N165" s="178" t="s">
        <v>32</v>
      </c>
    </row>
    <row r="166" customFormat="false" ht="12.75" hidden="false" customHeight="false" outlineLevel="0" collapsed="false">
      <c r="A166" s="112" t="n">
        <v>157</v>
      </c>
      <c r="B166" s="170" t="s">
        <v>1363</v>
      </c>
      <c r="C166" s="94" t="s">
        <v>1364</v>
      </c>
      <c r="D166" s="94" t="s">
        <v>632</v>
      </c>
      <c r="E166" s="12" t="s">
        <v>26</v>
      </c>
      <c r="F166" s="40" t="n">
        <v>39307</v>
      </c>
      <c r="G166" s="12" t="s">
        <v>27</v>
      </c>
      <c r="H166" s="157" t="s">
        <v>36</v>
      </c>
      <c r="I166" s="157" t="s">
        <v>37</v>
      </c>
      <c r="J166" s="12" t="n">
        <v>7</v>
      </c>
      <c r="K166" s="12" t="n">
        <v>6</v>
      </c>
      <c r="L166" s="77" t="s">
        <v>115</v>
      </c>
      <c r="M166" s="12" t="s">
        <v>1123</v>
      </c>
      <c r="N166" s="183" t="s">
        <v>40</v>
      </c>
    </row>
    <row r="167" customFormat="false" ht="12.75" hidden="false" customHeight="false" outlineLevel="0" collapsed="false">
      <c r="A167" s="147" t="n">
        <v>158</v>
      </c>
      <c r="B167" s="170" t="s">
        <v>1365</v>
      </c>
      <c r="C167" s="94" t="s">
        <v>620</v>
      </c>
      <c r="D167" s="91" t="s">
        <v>1366</v>
      </c>
      <c r="E167" s="12" t="s">
        <v>26</v>
      </c>
      <c r="F167" s="62" t="n">
        <v>39399</v>
      </c>
      <c r="G167" s="12" t="s">
        <v>27</v>
      </c>
      <c r="H167" s="157" t="s">
        <v>36</v>
      </c>
      <c r="I167" s="157" t="s">
        <v>37</v>
      </c>
      <c r="J167" s="12" t="n">
        <v>7</v>
      </c>
      <c r="K167" s="12" t="n">
        <v>6</v>
      </c>
      <c r="L167" s="77" t="s">
        <v>115</v>
      </c>
      <c r="M167" s="12" t="s">
        <v>1123</v>
      </c>
      <c r="N167" s="183" t="s">
        <v>40</v>
      </c>
    </row>
    <row r="168" customFormat="false" ht="12.75" hidden="false" customHeight="false" outlineLevel="0" collapsed="false">
      <c r="A168" s="112" t="n">
        <v>159</v>
      </c>
      <c r="B168" s="94" t="s">
        <v>1367</v>
      </c>
      <c r="C168" s="94" t="s">
        <v>829</v>
      </c>
      <c r="D168" s="91" t="s">
        <v>1368</v>
      </c>
      <c r="E168" s="12" t="s">
        <v>47</v>
      </c>
      <c r="F168" s="49" t="n">
        <v>39293</v>
      </c>
      <c r="G168" s="12" t="s">
        <v>27</v>
      </c>
      <c r="H168" s="157" t="s">
        <v>36</v>
      </c>
      <c r="I168" s="157" t="s">
        <v>37</v>
      </c>
      <c r="J168" s="12" t="n">
        <v>7</v>
      </c>
      <c r="K168" s="12" t="n">
        <v>6</v>
      </c>
      <c r="L168" s="77" t="s">
        <v>115</v>
      </c>
      <c r="M168" s="12" t="s">
        <v>1123</v>
      </c>
      <c r="N168" s="183" t="s">
        <v>40</v>
      </c>
    </row>
    <row r="169" customFormat="false" ht="12.75" hidden="false" customHeight="false" outlineLevel="0" collapsed="false">
      <c r="A169" s="147" t="n">
        <v>160</v>
      </c>
      <c r="B169" s="170" t="s">
        <v>876</v>
      </c>
      <c r="C169" s="94" t="s">
        <v>506</v>
      </c>
      <c r="D169" s="94" t="s">
        <v>1369</v>
      </c>
      <c r="E169" s="12" t="s">
        <v>47</v>
      </c>
      <c r="F169" s="40" t="n">
        <v>39490</v>
      </c>
      <c r="G169" s="12" t="s">
        <v>27</v>
      </c>
      <c r="H169" s="157" t="s">
        <v>36</v>
      </c>
      <c r="I169" s="157" t="s">
        <v>37</v>
      </c>
      <c r="J169" s="173" t="n">
        <v>7</v>
      </c>
      <c r="K169" s="173" t="n">
        <v>6</v>
      </c>
      <c r="L169" s="77" t="s">
        <v>115</v>
      </c>
      <c r="M169" s="12" t="s">
        <v>1123</v>
      </c>
      <c r="N169" s="183" t="s">
        <v>40</v>
      </c>
    </row>
    <row r="170" customFormat="false" ht="12.75" hidden="false" customHeight="false" outlineLevel="0" collapsed="false">
      <c r="A170" s="112" t="n">
        <v>161</v>
      </c>
      <c r="B170" s="170" t="s">
        <v>1370</v>
      </c>
      <c r="C170" s="94" t="s">
        <v>335</v>
      </c>
      <c r="D170" s="94" t="s">
        <v>223</v>
      </c>
      <c r="E170" s="12" t="s">
        <v>47</v>
      </c>
      <c r="F170" s="62" t="n">
        <v>39349</v>
      </c>
      <c r="G170" s="12" t="s">
        <v>27</v>
      </c>
      <c r="H170" s="157" t="s">
        <v>36</v>
      </c>
      <c r="I170" s="157" t="s">
        <v>37</v>
      </c>
      <c r="J170" s="173" t="n">
        <v>7</v>
      </c>
      <c r="K170" s="173" t="n">
        <v>6</v>
      </c>
      <c r="L170" s="77" t="s">
        <v>115</v>
      </c>
      <c r="M170" s="12" t="s">
        <v>1123</v>
      </c>
      <c r="N170" s="183" t="s">
        <v>40</v>
      </c>
    </row>
    <row r="171" customFormat="false" ht="12.75" hidden="false" customHeight="false" outlineLevel="0" collapsed="false">
      <c r="A171" s="147" t="n">
        <v>162</v>
      </c>
      <c r="B171" s="170" t="s">
        <v>356</v>
      </c>
      <c r="C171" s="94" t="s">
        <v>670</v>
      </c>
      <c r="D171" s="91" t="s">
        <v>229</v>
      </c>
      <c r="E171" s="12" t="s">
        <v>26</v>
      </c>
      <c r="F171" s="62" t="n">
        <v>39623</v>
      </c>
      <c r="G171" s="12" t="s">
        <v>27</v>
      </c>
      <c r="H171" s="157" t="s">
        <v>36</v>
      </c>
      <c r="I171" s="157" t="s">
        <v>37</v>
      </c>
      <c r="J171" s="180" t="n">
        <v>7</v>
      </c>
      <c r="K171" s="180" t="n">
        <v>6</v>
      </c>
      <c r="L171" s="77" t="s">
        <v>115</v>
      </c>
      <c r="M171" s="12" t="s">
        <v>1123</v>
      </c>
      <c r="N171" s="183" t="s">
        <v>40</v>
      </c>
    </row>
    <row r="172" customFormat="false" ht="12.75" hidden="false" customHeight="false" outlineLevel="0" collapsed="false">
      <c r="A172" s="112" t="n">
        <v>163</v>
      </c>
      <c r="B172" s="48" t="s">
        <v>1371</v>
      </c>
      <c r="C172" s="48" t="s">
        <v>1321</v>
      </c>
      <c r="D172" s="48" t="s">
        <v>428</v>
      </c>
      <c r="E172" s="13" t="s">
        <v>47</v>
      </c>
      <c r="F172" s="49" t="n">
        <v>39292</v>
      </c>
      <c r="G172" s="13" t="s">
        <v>27</v>
      </c>
      <c r="H172" s="55" t="s">
        <v>28</v>
      </c>
      <c r="I172" s="47" t="s">
        <v>29</v>
      </c>
      <c r="J172" s="12" t="n">
        <v>7</v>
      </c>
      <c r="K172" s="13" t="n">
        <v>6</v>
      </c>
      <c r="L172" s="13" t="s">
        <v>115</v>
      </c>
      <c r="M172" s="13" t="s">
        <v>1183</v>
      </c>
      <c r="N172" s="178" t="s">
        <v>32</v>
      </c>
    </row>
    <row r="173" customFormat="false" ht="12.75" hidden="false" customHeight="false" outlineLevel="0" collapsed="false">
      <c r="A173" s="147" t="n">
        <v>164</v>
      </c>
      <c r="B173" s="156" t="s">
        <v>1372</v>
      </c>
      <c r="C173" s="156" t="s">
        <v>297</v>
      </c>
      <c r="D173" s="156" t="s">
        <v>453</v>
      </c>
      <c r="E173" s="125" t="s">
        <v>823</v>
      </c>
      <c r="F173" s="154" t="s">
        <v>1373</v>
      </c>
      <c r="G173" s="161" t="s">
        <v>27</v>
      </c>
      <c r="H173" s="160" t="s">
        <v>1319</v>
      </c>
      <c r="I173" s="156" t="s">
        <v>147</v>
      </c>
      <c r="J173" s="154" t="n">
        <v>7</v>
      </c>
      <c r="K173" s="186" t="n">
        <v>6</v>
      </c>
      <c r="L173" s="160" t="s">
        <v>115</v>
      </c>
      <c r="M173" s="160" t="s">
        <v>1320</v>
      </c>
      <c r="N173" s="179" t="s">
        <v>40</v>
      </c>
    </row>
    <row r="174" customFormat="false" ht="12.75" hidden="false" customHeight="false" outlineLevel="0" collapsed="false">
      <c r="A174" s="112" t="n">
        <v>165</v>
      </c>
      <c r="B174" s="94" t="s">
        <v>1265</v>
      </c>
      <c r="C174" s="94" t="s">
        <v>184</v>
      </c>
      <c r="D174" s="94" t="s">
        <v>229</v>
      </c>
      <c r="E174" s="12" t="s">
        <v>26</v>
      </c>
      <c r="F174" s="40" t="n">
        <v>38972</v>
      </c>
      <c r="G174" s="12" t="s">
        <v>27</v>
      </c>
      <c r="H174" s="157" t="s">
        <v>36</v>
      </c>
      <c r="I174" s="157" t="s">
        <v>37</v>
      </c>
      <c r="J174" s="173" t="n">
        <v>7</v>
      </c>
      <c r="K174" s="173" t="n">
        <v>5.5</v>
      </c>
      <c r="L174" s="77" t="s">
        <v>115</v>
      </c>
      <c r="M174" s="12" t="s">
        <v>1123</v>
      </c>
      <c r="N174" s="183" t="s">
        <v>40</v>
      </c>
    </row>
    <row r="175" customFormat="false" ht="12.75" hidden="false" customHeight="false" outlineLevel="0" collapsed="false">
      <c r="A175" s="147" t="n">
        <v>166</v>
      </c>
      <c r="B175" s="94" t="s">
        <v>1374</v>
      </c>
      <c r="C175" s="94" t="s">
        <v>79</v>
      </c>
      <c r="D175" s="94" t="s">
        <v>289</v>
      </c>
      <c r="E175" s="161" t="s">
        <v>58</v>
      </c>
      <c r="F175" s="138" t="n">
        <v>39233</v>
      </c>
      <c r="G175" s="161" t="s">
        <v>27</v>
      </c>
      <c r="H175" s="161" t="s">
        <v>824</v>
      </c>
      <c r="I175" s="154" t="s">
        <v>1135</v>
      </c>
      <c r="J175" s="154" t="n">
        <v>7</v>
      </c>
      <c r="K175" s="161" t="n">
        <v>5</v>
      </c>
      <c r="L175" s="161" t="s">
        <v>115</v>
      </c>
      <c r="M175" s="161" t="s">
        <v>825</v>
      </c>
      <c r="N175" s="184" t="s">
        <v>40</v>
      </c>
    </row>
    <row r="176" customFormat="false" ht="12.75" hidden="false" customHeight="false" outlineLevel="0" collapsed="false">
      <c r="A176" s="112" t="n">
        <v>167</v>
      </c>
      <c r="B176" s="94" t="s">
        <v>1243</v>
      </c>
      <c r="C176" s="94" t="s">
        <v>439</v>
      </c>
      <c r="D176" s="94" t="s">
        <v>1188</v>
      </c>
      <c r="E176" s="161" t="s">
        <v>58</v>
      </c>
      <c r="F176" s="138" t="n">
        <v>39130</v>
      </c>
      <c r="G176" s="161" t="s">
        <v>27</v>
      </c>
      <c r="H176" s="161" t="s">
        <v>824</v>
      </c>
      <c r="I176" s="154" t="s">
        <v>1135</v>
      </c>
      <c r="J176" s="154" t="n">
        <v>7</v>
      </c>
      <c r="K176" s="161" t="n">
        <v>5</v>
      </c>
      <c r="L176" s="161" t="s">
        <v>115</v>
      </c>
      <c r="M176" s="161" t="s">
        <v>825</v>
      </c>
      <c r="N176" s="184" t="s">
        <v>40</v>
      </c>
    </row>
    <row r="177" customFormat="false" ht="12.75" hidden="false" customHeight="false" outlineLevel="0" collapsed="false">
      <c r="A177" s="147" t="n">
        <v>168</v>
      </c>
      <c r="B177" s="94" t="s">
        <v>1375</v>
      </c>
      <c r="C177" s="94" t="s">
        <v>156</v>
      </c>
      <c r="D177" s="94" t="s">
        <v>185</v>
      </c>
      <c r="E177" s="161" t="s">
        <v>58</v>
      </c>
      <c r="F177" s="138" t="n">
        <v>39459</v>
      </c>
      <c r="G177" s="161" t="s">
        <v>27</v>
      </c>
      <c r="H177" s="161" t="s">
        <v>824</v>
      </c>
      <c r="I177" s="154" t="s">
        <v>1135</v>
      </c>
      <c r="J177" s="154" t="n">
        <v>7</v>
      </c>
      <c r="K177" s="161" t="n">
        <v>5</v>
      </c>
      <c r="L177" s="161" t="s">
        <v>115</v>
      </c>
      <c r="M177" s="161" t="s">
        <v>825</v>
      </c>
      <c r="N177" s="184" t="s">
        <v>40</v>
      </c>
    </row>
    <row r="178" customFormat="false" ht="12.75" hidden="false" customHeight="false" outlineLevel="0" collapsed="false">
      <c r="A178" s="112" t="n">
        <v>169</v>
      </c>
      <c r="B178" s="94" t="s">
        <v>1376</v>
      </c>
      <c r="C178" s="94" t="s">
        <v>1377</v>
      </c>
      <c r="D178" s="94" t="s">
        <v>1378</v>
      </c>
      <c r="E178" s="161" t="s">
        <v>823</v>
      </c>
      <c r="F178" s="138" t="n">
        <v>39391</v>
      </c>
      <c r="G178" s="161" t="s">
        <v>27</v>
      </c>
      <c r="H178" s="161" t="s">
        <v>824</v>
      </c>
      <c r="I178" s="154" t="s">
        <v>1135</v>
      </c>
      <c r="J178" s="154" t="n">
        <v>7</v>
      </c>
      <c r="K178" s="161" t="n">
        <v>5</v>
      </c>
      <c r="L178" s="161" t="s">
        <v>115</v>
      </c>
      <c r="M178" s="161" t="s">
        <v>825</v>
      </c>
      <c r="N178" s="184" t="s">
        <v>40</v>
      </c>
    </row>
    <row r="179" customFormat="false" ht="12.75" hidden="false" customHeight="false" outlineLevel="0" collapsed="false">
      <c r="A179" s="147" t="n">
        <v>170</v>
      </c>
      <c r="B179" s="94" t="s">
        <v>707</v>
      </c>
      <c r="C179" s="94" t="s">
        <v>300</v>
      </c>
      <c r="D179" s="94" t="s">
        <v>280</v>
      </c>
      <c r="E179" s="161" t="s">
        <v>823</v>
      </c>
      <c r="F179" s="138" t="n">
        <v>39205</v>
      </c>
      <c r="G179" s="161" t="s">
        <v>27</v>
      </c>
      <c r="H179" s="161" t="s">
        <v>824</v>
      </c>
      <c r="I179" s="154" t="s">
        <v>1135</v>
      </c>
      <c r="J179" s="154" t="n">
        <v>7</v>
      </c>
      <c r="K179" s="161" t="n">
        <v>5</v>
      </c>
      <c r="L179" s="161" t="s">
        <v>115</v>
      </c>
      <c r="M179" s="161" t="s">
        <v>825</v>
      </c>
      <c r="N179" s="184" t="s">
        <v>40</v>
      </c>
    </row>
    <row r="180" customFormat="false" ht="12.75" hidden="false" customHeight="false" outlineLevel="0" collapsed="false">
      <c r="A180" s="112" t="n">
        <v>171</v>
      </c>
      <c r="B180" s="187" t="s">
        <v>646</v>
      </c>
      <c r="C180" s="163" t="s">
        <v>121</v>
      </c>
      <c r="D180" s="163" t="s">
        <v>1379</v>
      </c>
      <c r="E180" s="40" t="s">
        <v>26</v>
      </c>
      <c r="F180" s="102" t="s">
        <v>1380</v>
      </c>
      <c r="G180" s="13" t="s">
        <v>27</v>
      </c>
      <c r="H180" s="13" t="s">
        <v>49</v>
      </c>
      <c r="I180" s="12" t="s">
        <v>50</v>
      </c>
      <c r="J180" s="12" t="n">
        <v>7</v>
      </c>
      <c r="K180" s="12" t="n">
        <v>5</v>
      </c>
      <c r="L180" s="13" t="s">
        <v>115</v>
      </c>
      <c r="M180" s="13" t="s">
        <v>51</v>
      </c>
      <c r="N180" s="178" t="s">
        <v>32</v>
      </c>
    </row>
    <row r="181" customFormat="false" ht="12.75" hidden="false" customHeight="false" outlineLevel="0" collapsed="false">
      <c r="A181" s="147" t="n">
        <v>172</v>
      </c>
      <c r="B181" s="163" t="s">
        <v>1381</v>
      </c>
      <c r="C181" s="188" t="s">
        <v>118</v>
      </c>
      <c r="D181" s="163" t="s">
        <v>127</v>
      </c>
      <c r="E181" s="189" t="s">
        <v>26</v>
      </c>
      <c r="F181" s="13" t="s">
        <v>1382</v>
      </c>
      <c r="G181" s="190" t="s">
        <v>27</v>
      </c>
      <c r="H181" s="13" t="s">
        <v>49</v>
      </c>
      <c r="I181" s="12" t="s">
        <v>50</v>
      </c>
      <c r="J181" s="12" t="n">
        <v>7</v>
      </c>
      <c r="K181" s="12" t="n">
        <v>5</v>
      </c>
      <c r="L181" s="13" t="s">
        <v>115</v>
      </c>
      <c r="M181" s="13" t="s">
        <v>51</v>
      </c>
      <c r="N181" s="13" t="s">
        <v>32</v>
      </c>
    </row>
    <row r="182" customFormat="false" ht="12.75" hidden="false" customHeight="false" outlineLevel="0" collapsed="false">
      <c r="A182" s="112" t="n">
        <v>173</v>
      </c>
      <c r="B182" s="163" t="s">
        <v>1383</v>
      </c>
      <c r="C182" s="188" t="s">
        <v>1384</v>
      </c>
      <c r="D182" s="163" t="s">
        <v>201</v>
      </c>
      <c r="E182" s="178" t="s">
        <v>26</v>
      </c>
      <c r="F182" s="13" t="s">
        <v>1385</v>
      </c>
      <c r="G182" s="190" t="s">
        <v>27</v>
      </c>
      <c r="H182" s="13" t="s">
        <v>49</v>
      </c>
      <c r="I182" s="12" t="s">
        <v>50</v>
      </c>
      <c r="J182" s="12" t="n">
        <v>7</v>
      </c>
      <c r="K182" s="12" t="n">
        <v>5</v>
      </c>
      <c r="L182" s="13" t="s">
        <v>115</v>
      </c>
      <c r="M182" s="13" t="s">
        <v>51</v>
      </c>
      <c r="N182" s="13" t="s">
        <v>32</v>
      </c>
    </row>
    <row r="183" customFormat="false" ht="12.75" hidden="false" customHeight="false" outlineLevel="0" collapsed="false">
      <c r="A183" s="147" t="n">
        <v>174</v>
      </c>
      <c r="B183" s="163" t="s">
        <v>1386</v>
      </c>
      <c r="C183" s="188" t="s">
        <v>1387</v>
      </c>
      <c r="D183" s="163" t="s">
        <v>1222</v>
      </c>
      <c r="E183" s="178" t="s">
        <v>26</v>
      </c>
      <c r="F183" s="13" t="s">
        <v>1388</v>
      </c>
      <c r="G183" s="190" t="s">
        <v>27</v>
      </c>
      <c r="H183" s="13" t="s">
        <v>49</v>
      </c>
      <c r="I183" s="12" t="s">
        <v>50</v>
      </c>
      <c r="J183" s="12" t="n">
        <v>7</v>
      </c>
      <c r="K183" s="12" t="n">
        <v>5</v>
      </c>
      <c r="L183" s="13" t="s">
        <v>115</v>
      </c>
      <c r="M183" s="13" t="s">
        <v>51</v>
      </c>
      <c r="N183" s="13" t="s">
        <v>32</v>
      </c>
    </row>
    <row r="184" customFormat="false" ht="12.75" hidden="false" customHeight="false" outlineLevel="0" collapsed="false">
      <c r="A184" s="112" t="n">
        <v>175</v>
      </c>
      <c r="B184" s="163" t="s">
        <v>1389</v>
      </c>
      <c r="C184" s="188" t="s">
        <v>412</v>
      </c>
      <c r="D184" s="163" t="s">
        <v>109</v>
      </c>
      <c r="E184" s="178" t="s">
        <v>26</v>
      </c>
      <c r="F184" s="13" t="s">
        <v>1390</v>
      </c>
      <c r="G184" s="190" t="s">
        <v>27</v>
      </c>
      <c r="H184" s="13" t="s">
        <v>49</v>
      </c>
      <c r="I184" s="12" t="s">
        <v>50</v>
      </c>
      <c r="J184" s="12" t="n">
        <v>7</v>
      </c>
      <c r="K184" s="12" t="n">
        <v>5</v>
      </c>
      <c r="L184" s="13" t="s">
        <v>115</v>
      </c>
      <c r="M184" s="13" t="s">
        <v>51</v>
      </c>
      <c r="N184" s="13" t="s">
        <v>32</v>
      </c>
    </row>
    <row r="185" customFormat="false" ht="12.75" hidden="false" customHeight="false" outlineLevel="0" collapsed="false">
      <c r="A185" s="147" t="n">
        <v>176</v>
      </c>
      <c r="B185" s="163" t="s">
        <v>1391</v>
      </c>
      <c r="C185" s="188" t="s">
        <v>210</v>
      </c>
      <c r="D185" s="163" t="s">
        <v>136</v>
      </c>
      <c r="E185" s="178" t="s">
        <v>26</v>
      </c>
      <c r="F185" s="13" t="s">
        <v>1392</v>
      </c>
      <c r="G185" s="190" t="s">
        <v>27</v>
      </c>
      <c r="H185" s="13" t="s">
        <v>49</v>
      </c>
      <c r="I185" s="12" t="s">
        <v>50</v>
      </c>
      <c r="J185" s="12" t="n">
        <v>7</v>
      </c>
      <c r="K185" s="12" t="n">
        <v>5</v>
      </c>
      <c r="L185" s="13" t="s">
        <v>115</v>
      </c>
      <c r="M185" s="13" t="s">
        <v>51</v>
      </c>
      <c r="N185" s="13" t="s">
        <v>32</v>
      </c>
    </row>
    <row r="186" customFormat="false" ht="12.75" hidden="false" customHeight="false" outlineLevel="0" collapsed="false">
      <c r="A186" s="112" t="n">
        <v>177</v>
      </c>
      <c r="B186" s="163" t="s">
        <v>1393</v>
      </c>
      <c r="C186" s="188" t="s">
        <v>1182</v>
      </c>
      <c r="D186" s="163" t="s">
        <v>1394</v>
      </c>
      <c r="E186" s="178" t="s">
        <v>26</v>
      </c>
      <c r="F186" s="13" t="s">
        <v>1395</v>
      </c>
      <c r="G186" s="190" t="s">
        <v>27</v>
      </c>
      <c r="H186" s="13" t="s">
        <v>49</v>
      </c>
      <c r="I186" s="12" t="s">
        <v>50</v>
      </c>
      <c r="J186" s="12" t="n">
        <v>7</v>
      </c>
      <c r="K186" s="12" t="n">
        <v>5</v>
      </c>
      <c r="L186" s="13" t="s">
        <v>115</v>
      </c>
      <c r="M186" s="13" t="s">
        <v>51</v>
      </c>
      <c r="N186" s="13" t="s">
        <v>32</v>
      </c>
    </row>
    <row r="187" customFormat="false" ht="12.75" hidden="false" customHeight="false" outlineLevel="0" collapsed="false">
      <c r="A187" s="147" t="n">
        <v>178</v>
      </c>
      <c r="B187" s="163" t="s">
        <v>380</v>
      </c>
      <c r="C187" s="188" t="s">
        <v>1396</v>
      </c>
      <c r="D187" s="163" t="s">
        <v>1397</v>
      </c>
      <c r="E187" s="178" t="s">
        <v>47</v>
      </c>
      <c r="F187" s="13" t="s">
        <v>935</v>
      </c>
      <c r="G187" s="190" t="s">
        <v>27</v>
      </c>
      <c r="H187" s="13" t="s">
        <v>49</v>
      </c>
      <c r="I187" s="12" t="s">
        <v>50</v>
      </c>
      <c r="J187" s="12" t="n">
        <v>7</v>
      </c>
      <c r="K187" s="12" t="n">
        <v>5</v>
      </c>
      <c r="L187" s="13" t="s">
        <v>115</v>
      </c>
      <c r="M187" s="13" t="s">
        <v>51</v>
      </c>
      <c r="N187" s="13" t="s">
        <v>32</v>
      </c>
    </row>
    <row r="188" customFormat="false" ht="12.75" hidden="false" customHeight="false" outlineLevel="0" collapsed="false">
      <c r="A188" s="112" t="n">
        <v>179</v>
      </c>
      <c r="B188" s="163" t="s">
        <v>440</v>
      </c>
      <c r="C188" s="188" t="s">
        <v>210</v>
      </c>
      <c r="D188" s="163" t="s">
        <v>109</v>
      </c>
      <c r="E188" s="178" t="s">
        <v>26</v>
      </c>
      <c r="F188" s="13" t="s">
        <v>1398</v>
      </c>
      <c r="G188" s="190" t="s">
        <v>27</v>
      </c>
      <c r="H188" s="13" t="s">
        <v>49</v>
      </c>
      <c r="I188" s="12" t="s">
        <v>50</v>
      </c>
      <c r="J188" s="12" t="n">
        <v>7</v>
      </c>
      <c r="K188" s="12" t="n">
        <v>5</v>
      </c>
      <c r="L188" s="13" t="s">
        <v>115</v>
      </c>
      <c r="M188" s="13" t="s">
        <v>51</v>
      </c>
      <c r="N188" s="13" t="s">
        <v>32</v>
      </c>
    </row>
    <row r="189" customFormat="false" ht="12.75" hidden="false" customHeight="false" outlineLevel="0" collapsed="false">
      <c r="A189" s="147" t="n">
        <v>180</v>
      </c>
      <c r="B189" s="163" t="s">
        <v>1399</v>
      </c>
      <c r="C189" s="188" t="s">
        <v>285</v>
      </c>
      <c r="D189" s="163" t="s">
        <v>280</v>
      </c>
      <c r="E189" s="178" t="s">
        <v>47</v>
      </c>
      <c r="F189" s="13" t="s">
        <v>1283</v>
      </c>
      <c r="G189" s="190" t="s">
        <v>27</v>
      </c>
      <c r="H189" s="13" t="s">
        <v>49</v>
      </c>
      <c r="I189" s="12" t="s">
        <v>50</v>
      </c>
      <c r="J189" s="12" t="n">
        <v>7</v>
      </c>
      <c r="K189" s="12" t="n">
        <v>5</v>
      </c>
      <c r="L189" s="13" t="s">
        <v>115</v>
      </c>
      <c r="M189" s="13" t="s">
        <v>51</v>
      </c>
      <c r="N189" s="13" t="s">
        <v>32</v>
      </c>
    </row>
    <row r="190" customFormat="false" ht="12.75" hidden="false" customHeight="false" outlineLevel="0" collapsed="false">
      <c r="A190" s="112" t="n">
        <v>181</v>
      </c>
      <c r="B190" s="163" t="s">
        <v>707</v>
      </c>
      <c r="C190" s="163" t="s">
        <v>1400</v>
      </c>
      <c r="D190" s="163" t="s">
        <v>507</v>
      </c>
      <c r="E190" s="13" t="s">
        <v>47</v>
      </c>
      <c r="F190" s="13" t="s">
        <v>1401</v>
      </c>
      <c r="G190" s="13" t="s">
        <v>27</v>
      </c>
      <c r="H190" s="13" t="s">
        <v>49</v>
      </c>
      <c r="I190" s="12" t="s">
        <v>50</v>
      </c>
      <c r="J190" s="12" t="n">
        <v>7</v>
      </c>
      <c r="K190" s="12" t="n">
        <v>5</v>
      </c>
      <c r="L190" s="13" t="s">
        <v>115</v>
      </c>
      <c r="M190" s="13" t="s">
        <v>51</v>
      </c>
      <c r="N190" s="13" t="s">
        <v>32</v>
      </c>
    </row>
    <row r="191" customFormat="false" ht="12.75" hidden="false" customHeight="false" outlineLevel="0" collapsed="false">
      <c r="A191" s="147" t="n">
        <v>182</v>
      </c>
      <c r="B191" s="170" t="s">
        <v>1402</v>
      </c>
      <c r="C191" s="94" t="s">
        <v>567</v>
      </c>
      <c r="D191" s="94" t="s">
        <v>305</v>
      </c>
      <c r="E191" s="161" t="s">
        <v>47</v>
      </c>
      <c r="F191" s="138" t="n">
        <v>39398</v>
      </c>
      <c r="G191" s="168" t="s">
        <v>27</v>
      </c>
      <c r="H191" s="168" t="s">
        <v>83</v>
      </c>
      <c r="I191" s="161" t="s">
        <v>84</v>
      </c>
      <c r="J191" s="171" t="n">
        <v>7</v>
      </c>
      <c r="K191" s="166" t="n">
        <v>5</v>
      </c>
      <c r="L191" s="166" t="s">
        <v>115</v>
      </c>
      <c r="M191" s="166" t="s">
        <v>537</v>
      </c>
      <c r="N191" s="168" t="s">
        <v>40</v>
      </c>
    </row>
    <row r="192" customFormat="false" ht="12.75" hidden="false" customHeight="false" outlineLevel="0" collapsed="false">
      <c r="A192" s="112" t="n">
        <v>183</v>
      </c>
      <c r="B192" s="94" t="s">
        <v>110</v>
      </c>
      <c r="C192" s="94" t="s">
        <v>210</v>
      </c>
      <c r="D192" s="94" t="s">
        <v>239</v>
      </c>
      <c r="E192" s="161" t="s">
        <v>26</v>
      </c>
      <c r="F192" s="138" t="n">
        <v>39210</v>
      </c>
      <c r="G192" s="161" t="s">
        <v>27</v>
      </c>
      <c r="H192" s="161" t="s">
        <v>113</v>
      </c>
      <c r="I192" s="161" t="s">
        <v>114</v>
      </c>
      <c r="J192" s="161" t="n">
        <v>7</v>
      </c>
      <c r="K192" s="161" t="n">
        <v>5</v>
      </c>
      <c r="L192" s="161" t="s">
        <v>115</v>
      </c>
      <c r="M192" s="161" t="s">
        <v>116</v>
      </c>
      <c r="N192" s="161" t="s">
        <v>32</v>
      </c>
    </row>
    <row r="193" customFormat="false" ht="12.75" hidden="false" customHeight="false" outlineLevel="0" collapsed="false">
      <c r="A193" s="147" t="n">
        <v>184</v>
      </c>
      <c r="B193" s="94" t="s">
        <v>1403</v>
      </c>
      <c r="C193" s="94" t="s">
        <v>1182</v>
      </c>
      <c r="D193" s="94" t="s">
        <v>355</v>
      </c>
      <c r="E193" s="161" t="s">
        <v>26</v>
      </c>
      <c r="F193" s="138" t="n">
        <v>39224</v>
      </c>
      <c r="G193" s="161" t="s">
        <v>27</v>
      </c>
      <c r="H193" s="161" t="s">
        <v>113</v>
      </c>
      <c r="I193" s="161" t="s">
        <v>114</v>
      </c>
      <c r="J193" s="161" t="n">
        <v>7</v>
      </c>
      <c r="K193" s="161" t="n">
        <v>5</v>
      </c>
      <c r="L193" s="161" t="s">
        <v>115</v>
      </c>
      <c r="M193" s="161" t="s">
        <v>116</v>
      </c>
      <c r="N193" s="180" t="s">
        <v>32</v>
      </c>
    </row>
    <row r="194" customFormat="false" ht="12.75" hidden="false" customHeight="false" outlineLevel="0" collapsed="false">
      <c r="A194" s="112" t="n">
        <v>185</v>
      </c>
      <c r="B194" s="160" t="s">
        <v>149</v>
      </c>
      <c r="C194" s="160" t="s">
        <v>129</v>
      </c>
      <c r="D194" s="160" t="s">
        <v>112</v>
      </c>
      <c r="E194" s="161" t="s">
        <v>58</v>
      </c>
      <c r="F194" s="161" t="s">
        <v>1404</v>
      </c>
      <c r="G194" s="161" t="s">
        <v>27</v>
      </c>
      <c r="H194" s="160" t="s">
        <v>1319</v>
      </c>
      <c r="I194" s="160" t="s">
        <v>147</v>
      </c>
      <c r="J194" s="161" t="n">
        <v>7</v>
      </c>
      <c r="K194" s="180" t="n">
        <v>5</v>
      </c>
      <c r="L194" s="160" t="s">
        <v>115</v>
      </c>
      <c r="M194" s="160" t="s">
        <v>1320</v>
      </c>
      <c r="N194" s="160" t="s">
        <v>40</v>
      </c>
    </row>
    <row r="195" customFormat="false" ht="12.75" hidden="false" customHeight="false" outlineLevel="0" collapsed="false">
      <c r="A195" s="147" t="n">
        <v>186</v>
      </c>
      <c r="B195" s="160" t="s">
        <v>149</v>
      </c>
      <c r="C195" s="160" t="s">
        <v>858</v>
      </c>
      <c r="D195" s="160" t="s">
        <v>703</v>
      </c>
      <c r="E195" s="161" t="s">
        <v>823</v>
      </c>
      <c r="F195" s="161" t="s">
        <v>1405</v>
      </c>
      <c r="G195" s="161" t="s">
        <v>27</v>
      </c>
      <c r="H195" s="160" t="s">
        <v>1319</v>
      </c>
      <c r="I195" s="160" t="s">
        <v>147</v>
      </c>
      <c r="J195" s="161" t="n">
        <v>7</v>
      </c>
      <c r="K195" s="180" t="n">
        <v>5</v>
      </c>
      <c r="L195" s="160" t="s">
        <v>115</v>
      </c>
      <c r="M195" s="160" t="s">
        <v>1320</v>
      </c>
      <c r="N195" s="160" t="s">
        <v>40</v>
      </c>
    </row>
    <row r="196" customFormat="false" ht="12.75" hidden="false" customHeight="false" outlineLevel="0" collapsed="false">
      <c r="A196" s="112" t="n">
        <v>187</v>
      </c>
      <c r="B196" s="191" t="s">
        <v>497</v>
      </c>
      <c r="C196" s="177" t="s">
        <v>261</v>
      </c>
      <c r="D196" s="177" t="s">
        <v>368</v>
      </c>
      <c r="E196" s="162" t="s">
        <v>47</v>
      </c>
      <c r="F196" s="133" t="n">
        <v>39340</v>
      </c>
      <c r="G196" s="162" t="s">
        <v>27</v>
      </c>
      <c r="H196" s="175" t="s">
        <v>163</v>
      </c>
      <c r="I196" s="175" t="s">
        <v>164</v>
      </c>
      <c r="J196" s="162" t="n">
        <v>7</v>
      </c>
      <c r="K196" s="162" t="n">
        <v>5</v>
      </c>
      <c r="L196" s="162" t="s">
        <v>115</v>
      </c>
      <c r="M196" s="176" t="s">
        <v>1132</v>
      </c>
      <c r="N196" s="176" t="s">
        <v>32</v>
      </c>
    </row>
    <row r="197" customFormat="false" ht="12.75" hidden="false" customHeight="false" outlineLevel="0" collapsed="false">
      <c r="A197" s="147" t="n">
        <v>188</v>
      </c>
      <c r="B197" s="170" t="s">
        <v>1406</v>
      </c>
      <c r="C197" s="94" t="s">
        <v>1407</v>
      </c>
      <c r="D197" s="94" t="s">
        <v>1408</v>
      </c>
      <c r="E197" s="12" t="s">
        <v>47</v>
      </c>
      <c r="F197" s="62" t="n">
        <v>39266</v>
      </c>
      <c r="G197" s="12" t="s">
        <v>27</v>
      </c>
      <c r="H197" s="157" t="s">
        <v>36</v>
      </c>
      <c r="I197" s="157" t="s">
        <v>37</v>
      </c>
      <c r="J197" s="12" t="n">
        <v>7</v>
      </c>
      <c r="K197" s="12" t="n">
        <v>4.5</v>
      </c>
      <c r="L197" s="77" t="s">
        <v>115</v>
      </c>
      <c r="M197" s="12" t="s">
        <v>1123</v>
      </c>
      <c r="N197" s="12" t="s">
        <v>40</v>
      </c>
    </row>
    <row r="198" customFormat="false" ht="12.75" hidden="false" customHeight="false" outlineLevel="0" collapsed="false">
      <c r="A198" s="112" t="n">
        <v>189</v>
      </c>
      <c r="B198" s="192" t="s">
        <v>1409</v>
      </c>
      <c r="C198" s="192" t="s">
        <v>90</v>
      </c>
      <c r="D198" s="192" t="s">
        <v>574</v>
      </c>
      <c r="E198" s="172" t="s">
        <v>26</v>
      </c>
      <c r="F198" s="193" t="n">
        <v>39417</v>
      </c>
      <c r="G198" s="161" t="s">
        <v>27</v>
      </c>
      <c r="H198" s="161" t="s">
        <v>1410</v>
      </c>
      <c r="I198" s="156" t="s">
        <v>1167</v>
      </c>
      <c r="J198" s="161" t="n">
        <v>7</v>
      </c>
      <c r="K198" s="162" t="n">
        <v>4.5</v>
      </c>
      <c r="L198" s="161" t="s">
        <v>115</v>
      </c>
      <c r="M198" s="162" t="s">
        <v>1411</v>
      </c>
      <c r="N198" s="172" t="s">
        <v>32</v>
      </c>
    </row>
    <row r="199" customFormat="false" ht="12.75" hidden="false" customHeight="false" outlineLevel="0" collapsed="false">
      <c r="A199" s="147" t="n">
        <v>190</v>
      </c>
      <c r="B199" s="94" t="s">
        <v>1251</v>
      </c>
      <c r="C199" s="94" t="s">
        <v>734</v>
      </c>
      <c r="D199" s="94" t="s">
        <v>1412</v>
      </c>
      <c r="E199" s="161" t="s">
        <v>823</v>
      </c>
      <c r="F199" s="138" t="n">
        <v>39441</v>
      </c>
      <c r="G199" s="161" t="s">
        <v>27</v>
      </c>
      <c r="H199" s="161" t="s">
        <v>824</v>
      </c>
      <c r="I199" s="154" t="s">
        <v>1135</v>
      </c>
      <c r="J199" s="154" t="n">
        <v>7</v>
      </c>
      <c r="K199" s="161" t="n">
        <v>4</v>
      </c>
      <c r="L199" s="161" t="s">
        <v>115</v>
      </c>
      <c r="M199" s="161" t="s">
        <v>825</v>
      </c>
      <c r="N199" s="161" t="s">
        <v>40</v>
      </c>
    </row>
    <row r="200" customFormat="false" ht="12.75" hidden="false" customHeight="false" outlineLevel="0" collapsed="false">
      <c r="A200" s="112" t="n">
        <v>191</v>
      </c>
      <c r="B200" s="94" t="s">
        <v>1413</v>
      </c>
      <c r="C200" s="94" t="s">
        <v>756</v>
      </c>
      <c r="D200" s="94" t="s">
        <v>136</v>
      </c>
      <c r="E200" s="161" t="s">
        <v>58</v>
      </c>
      <c r="F200" s="138" t="n">
        <v>39348</v>
      </c>
      <c r="G200" s="161" t="s">
        <v>27</v>
      </c>
      <c r="H200" s="161" t="s">
        <v>824</v>
      </c>
      <c r="I200" s="154" t="s">
        <v>1135</v>
      </c>
      <c r="J200" s="154" t="n">
        <v>7</v>
      </c>
      <c r="K200" s="161" t="n">
        <v>4</v>
      </c>
      <c r="L200" s="161" t="s">
        <v>115</v>
      </c>
      <c r="M200" s="161" t="s">
        <v>825</v>
      </c>
      <c r="N200" s="161" t="s">
        <v>40</v>
      </c>
    </row>
    <row r="201" customFormat="false" ht="12.75" hidden="false" customHeight="false" outlineLevel="0" collapsed="false">
      <c r="A201" s="147" t="n">
        <v>192</v>
      </c>
      <c r="B201" s="163" t="s">
        <v>1414</v>
      </c>
      <c r="C201" s="163" t="s">
        <v>614</v>
      </c>
      <c r="D201" s="163" t="s">
        <v>1415</v>
      </c>
      <c r="E201" s="13" t="s">
        <v>47</v>
      </c>
      <c r="F201" s="13" t="s">
        <v>1416</v>
      </c>
      <c r="G201" s="13" t="s">
        <v>27</v>
      </c>
      <c r="H201" s="13" t="s">
        <v>49</v>
      </c>
      <c r="I201" s="12" t="s">
        <v>50</v>
      </c>
      <c r="J201" s="12" t="n">
        <v>7</v>
      </c>
      <c r="K201" s="12" t="n">
        <v>4</v>
      </c>
      <c r="L201" s="13" t="s">
        <v>115</v>
      </c>
      <c r="M201" s="13" t="s">
        <v>51</v>
      </c>
      <c r="N201" s="13" t="s">
        <v>32</v>
      </c>
    </row>
    <row r="202" customFormat="false" ht="12.75" hidden="false" customHeight="false" outlineLevel="0" collapsed="false">
      <c r="A202" s="112" t="n">
        <v>193</v>
      </c>
      <c r="B202" s="163" t="s">
        <v>1417</v>
      </c>
      <c r="C202" s="163" t="s">
        <v>212</v>
      </c>
      <c r="D202" s="163" t="s">
        <v>934</v>
      </c>
      <c r="E202" s="13" t="s">
        <v>47</v>
      </c>
      <c r="F202" s="13" t="s">
        <v>1418</v>
      </c>
      <c r="G202" s="13" t="s">
        <v>27</v>
      </c>
      <c r="H202" s="13" t="s">
        <v>49</v>
      </c>
      <c r="I202" s="12" t="s">
        <v>50</v>
      </c>
      <c r="J202" s="12" t="n">
        <v>7</v>
      </c>
      <c r="K202" s="12" t="n">
        <v>4</v>
      </c>
      <c r="L202" s="13" t="s">
        <v>115</v>
      </c>
      <c r="M202" s="13" t="s">
        <v>51</v>
      </c>
      <c r="N202" s="13" t="s">
        <v>32</v>
      </c>
    </row>
    <row r="203" customFormat="false" ht="12.75" hidden="false" customHeight="false" outlineLevel="0" collapsed="false">
      <c r="A203" s="147" t="n">
        <v>194</v>
      </c>
      <c r="B203" s="163" t="s">
        <v>455</v>
      </c>
      <c r="C203" s="163" t="s">
        <v>184</v>
      </c>
      <c r="D203" s="163" t="s">
        <v>1419</v>
      </c>
      <c r="E203" s="13" t="s">
        <v>26</v>
      </c>
      <c r="F203" s="13" t="s">
        <v>1420</v>
      </c>
      <c r="G203" s="13" t="s">
        <v>27</v>
      </c>
      <c r="H203" s="13" t="s">
        <v>49</v>
      </c>
      <c r="I203" s="12" t="s">
        <v>50</v>
      </c>
      <c r="J203" s="12" t="n">
        <v>7</v>
      </c>
      <c r="K203" s="12" t="n">
        <v>4</v>
      </c>
      <c r="L203" s="13" t="s">
        <v>115</v>
      </c>
      <c r="M203" s="13" t="s">
        <v>51</v>
      </c>
      <c r="N203" s="13" t="s">
        <v>32</v>
      </c>
    </row>
    <row r="204" customFormat="false" ht="12.75" hidden="false" customHeight="false" outlineLevel="0" collapsed="false">
      <c r="A204" s="112" t="n">
        <v>195</v>
      </c>
      <c r="B204" s="163" t="s">
        <v>1421</v>
      </c>
      <c r="C204" s="163" t="s">
        <v>858</v>
      </c>
      <c r="D204" s="163" t="s">
        <v>1422</v>
      </c>
      <c r="E204" s="13" t="s">
        <v>47</v>
      </c>
      <c r="F204" s="13" t="s">
        <v>1423</v>
      </c>
      <c r="G204" s="13" t="s">
        <v>27</v>
      </c>
      <c r="H204" s="13" t="s">
        <v>49</v>
      </c>
      <c r="I204" s="12" t="s">
        <v>50</v>
      </c>
      <c r="J204" s="12" t="n">
        <v>7</v>
      </c>
      <c r="K204" s="12" t="n">
        <v>4</v>
      </c>
      <c r="L204" s="13" t="s">
        <v>115</v>
      </c>
      <c r="M204" s="13" t="s">
        <v>51</v>
      </c>
      <c r="N204" s="13" t="s">
        <v>32</v>
      </c>
    </row>
    <row r="205" customFormat="false" ht="12.75" hidden="false" customHeight="false" outlineLevel="0" collapsed="false">
      <c r="A205" s="147" t="n">
        <v>196</v>
      </c>
      <c r="B205" s="163" t="s">
        <v>1424</v>
      </c>
      <c r="C205" s="163" t="s">
        <v>483</v>
      </c>
      <c r="D205" s="163" t="s">
        <v>1425</v>
      </c>
      <c r="E205" s="13" t="s">
        <v>26</v>
      </c>
      <c r="F205" s="13" t="s">
        <v>1038</v>
      </c>
      <c r="G205" s="13" t="s">
        <v>27</v>
      </c>
      <c r="H205" s="13" t="s">
        <v>49</v>
      </c>
      <c r="I205" s="12" t="s">
        <v>50</v>
      </c>
      <c r="J205" s="12" t="n">
        <v>7</v>
      </c>
      <c r="K205" s="12" t="n">
        <v>4</v>
      </c>
      <c r="L205" s="13" t="s">
        <v>115</v>
      </c>
      <c r="M205" s="13" t="s">
        <v>51</v>
      </c>
      <c r="N205" s="13" t="s">
        <v>32</v>
      </c>
    </row>
    <row r="206" customFormat="false" ht="12.75" hidden="false" customHeight="false" outlineLevel="0" collapsed="false">
      <c r="A206" s="112" t="n">
        <v>197</v>
      </c>
      <c r="B206" s="163" t="s">
        <v>354</v>
      </c>
      <c r="C206" s="163" t="s">
        <v>79</v>
      </c>
      <c r="D206" s="163" t="s">
        <v>574</v>
      </c>
      <c r="E206" s="13" t="s">
        <v>26</v>
      </c>
      <c r="F206" s="13" t="s">
        <v>1255</v>
      </c>
      <c r="G206" s="13" t="s">
        <v>27</v>
      </c>
      <c r="H206" s="13" t="s">
        <v>49</v>
      </c>
      <c r="I206" s="12" t="s">
        <v>50</v>
      </c>
      <c r="J206" s="12" t="n">
        <v>7</v>
      </c>
      <c r="K206" s="12" t="n">
        <v>4</v>
      </c>
      <c r="L206" s="13" t="s">
        <v>115</v>
      </c>
      <c r="M206" s="13" t="s">
        <v>51</v>
      </c>
      <c r="N206" s="13" t="s">
        <v>32</v>
      </c>
    </row>
    <row r="207" customFormat="false" ht="12.75" hidden="false" customHeight="false" outlineLevel="0" collapsed="false">
      <c r="A207" s="147" t="n">
        <v>198</v>
      </c>
      <c r="B207" s="163" t="s">
        <v>1426</v>
      </c>
      <c r="C207" s="163" t="s">
        <v>312</v>
      </c>
      <c r="D207" s="163" t="s">
        <v>226</v>
      </c>
      <c r="E207" s="13" t="s">
        <v>47</v>
      </c>
      <c r="F207" s="13" t="s">
        <v>1427</v>
      </c>
      <c r="G207" s="13" t="s">
        <v>27</v>
      </c>
      <c r="H207" s="13" t="s">
        <v>49</v>
      </c>
      <c r="I207" s="12" t="s">
        <v>50</v>
      </c>
      <c r="J207" s="12" t="n">
        <v>7</v>
      </c>
      <c r="K207" s="12" t="n">
        <v>4</v>
      </c>
      <c r="L207" s="13" t="s">
        <v>115</v>
      </c>
      <c r="M207" s="13" t="s">
        <v>51</v>
      </c>
      <c r="N207" s="13" t="s">
        <v>32</v>
      </c>
    </row>
    <row r="208" customFormat="false" ht="12.75" hidden="false" customHeight="false" outlineLevel="0" collapsed="false">
      <c r="A208" s="112" t="n">
        <v>199</v>
      </c>
      <c r="B208" s="194" t="s">
        <v>1428</v>
      </c>
      <c r="C208" s="194" t="s">
        <v>1429</v>
      </c>
      <c r="D208" s="194" t="s">
        <v>1379</v>
      </c>
      <c r="E208" s="195" t="s">
        <v>26</v>
      </c>
      <c r="F208" s="108" t="s">
        <v>1430</v>
      </c>
      <c r="G208" s="161" t="s">
        <v>27</v>
      </c>
      <c r="H208" s="161" t="s">
        <v>1410</v>
      </c>
      <c r="I208" s="156" t="s">
        <v>1167</v>
      </c>
      <c r="J208" s="161" t="n">
        <v>7</v>
      </c>
      <c r="K208" s="159" t="n">
        <v>4</v>
      </c>
      <c r="L208" s="161" t="s">
        <v>115</v>
      </c>
      <c r="M208" s="196" t="s">
        <v>1411</v>
      </c>
      <c r="N208" s="180" t="s">
        <v>32</v>
      </c>
    </row>
    <row r="209" customFormat="false" ht="12.75" hidden="false" customHeight="false" outlineLevel="0" collapsed="false">
      <c r="A209" s="147" t="n">
        <v>200</v>
      </c>
      <c r="B209" s="94" t="s">
        <v>616</v>
      </c>
      <c r="C209" s="94" t="s">
        <v>415</v>
      </c>
      <c r="D209" s="94" t="s">
        <v>204</v>
      </c>
      <c r="E209" s="161" t="s">
        <v>58</v>
      </c>
      <c r="F209" s="138" t="n">
        <v>39290</v>
      </c>
      <c r="G209" s="161" t="s">
        <v>27</v>
      </c>
      <c r="H209" s="161" t="s">
        <v>824</v>
      </c>
      <c r="I209" s="154" t="s">
        <v>1135</v>
      </c>
      <c r="J209" s="154" t="n">
        <v>7</v>
      </c>
      <c r="K209" s="161" t="n">
        <v>3</v>
      </c>
      <c r="L209" s="161" t="s">
        <v>115</v>
      </c>
      <c r="M209" s="161" t="s">
        <v>825</v>
      </c>
      <c r="N209" s="161" t="s">
        <v>40</v>
      </c>
    </row>
    <row r="210" customFormat="false" ht="12.75" hidden="false" customHeight="false" outlineLevel="0" collapsed="false">
      <c r="A210" s="112" t="n">
        <v>201</v>
      </c>
      <c r="B210" s="163" t="s">
        <v>1431</v>
      </c>
      <c r="C210" s="163" t="s">
        <v>1432</v>
      </c>
      <c r="D210" s="163" t="s">
        <v>641</v>
      </c>
      <c r="E210" s="13" t="s">
        <v>26</v>
      </c>
      <c r="F210" s="13" t="s">
        <v>1433</v>
      </c>
      <c r="G210" s="13" t="s">
        <v>27</v>
      </c>
      <c r="H210" s="13" t="s">
        <v>49</v>
      </c>
      <c r="I210" s="12" t="s">
        <v>50</v>
      </c>
      <c r="J210" s="12" t="n">
        <v>7</v>
      </c>
      <c r="K210" s="12" t="n">
        <v>3</v>
      </c>
      <c r="L210" s="13" t="s">
        <v>115</v>
      </c>
      <c r="M210" s="85" t="s">
        <v>51</v>
      </c>
      <c r="N210" s="13" t="s">
        <v>32</v>
      </c>
    </row>
    <row r="211" customFormat="false" ht="12.75" hidden="false" customHeight="false" outlineLevel="0" collapsed="false">
      <c r="A211" s="147" t="n">
        <v>202</v>
      </c>
      <c r="B211" s="163" t="s">
        <v>968</v>
      </c>
      <c r="C211" s="163" t="s">
        <v>82</v>
      </c>
      <c r="D211" s="163" t="s">
        <v>969</v>
      </c>
      <c r="E211" s="13" t="s">
        <v>47</v>
      </c>
      <c r="F211" s="13" t="s">
        <v>1434</v>
      </c>
      <c r="G211" s="13" t="s">
        <v>27</v>
      </c>
      <c r="H211" s="13" t="s">
        <v>49</v>
      </c>
      <c r="I211" s="12" t="s">
        <v>50</v>
      </c>
      <c r="J211" s="12" t="n">
        <v>7</v>
      </c>
      <c r="K211" s="12" t="n">
        <v>3</v>
      </c>
      <c r="L211" s="13" t="s">
        <v>115</v>
      </c>
      <c r="M211" s="13" t="s">
        <v>51</v>
      </c>
      <c r="N211" s="13" t="s">
        <v>32</v>
      </c>
    </row>
    <row r="212" customFormat="false" ht="12.75" hidden="false" customHeight="false" outlineLevel="0" collapsed="false">
      <c r="A212" s="112" t="n">
        <v>203</v>
      </c>
      <c r="B212" s="163" t="s">
        <v>1435</v>
      </c>
      <c r="C212" s="163" t="s">
        <v>87</v>
      </c>
      <c r="D212" s="163" t="s">
        <v>331</v>
      </c>
      <c r="E212" s="13" t="s">
        <v>26</v>
      </c>
      <c r="F212" s="13" t="s">
        <v>1420</v>
      </c>
      <c r="G212" s="13" t="s">
        <v>27</v>
      </c>
      <c r="H212" s="13" t="s">
        <v>49</v>
      </c>
      <c r="I212" s="12" t="s">
        <v>50</v>
      </c>
      <c r="J212" s="12" t="n">
        <v>7</v>
      </c>
      <c r="K212" s="12" t="n">
        <v>3</v>
      </c>
      <c r="L212" s="13" t="s">
        <v>115</v>
      </c>
      <c r="M212" s="13" t="s">
        <v>51</v>
      </c>
      <c r="N212" s="13" t="s">
        <v>32</v>
      </c>
    </row>
    <row r="213" customFormat="false" ht="12.75" hidden="false" customHeight="false" outlineLevel="0" collapsed="false">
      <c r="A213" s="147" t="n">
        <v>204</v>
      </c>
      <c r="B213" s="163" t="s">
        <v>1436</v>
      </c>
      <c r="C213" s="163" t="s">
        <v>1059</v>
      </c>
      <c r="D213" s="163" t="s">
        <v>268</v>
      </c>
      <c r="E213" s="13" t="s">
        <v>47</v>
      </c>
      <c r="F213" s="13" t="s">
        <v>1437</v>
      </c>
      <c r="G213" s="13" t="s">
        <v>27</v>
      </c>
      <c r="H213" s="13" t="s">
        <v>49</v>
      </c>
      <c r="I213" s="12" t="s">
        <v>50</v>
      </c>
      <c r="J213" s="12" t="n">
        <v>7</v>
      </c>
      <c r="K213" s="12" t="n">
        <v>3</v>
      </c>
      <c r="L213" s="13" t="s">
        <v>115</v>
      </c>
      <c r="M213" s="13" t="s">
        <v>51</v>
      </c>
      <c r="N213" s="13" t="s">
        <v>32</v>
      </c>
    </row>
    <row r="214" customFormat="false" ht="12.75" hidden="false" customHeight="false" outlineLevel="0" collapsed="false">
      <c r="A214" s="112" t="n">
        <v>205</v>
      </c>
      <c r="B214" s="163" t="s">
        <v>1438</v>
      </c>
      <c r="C214" s="163" t="s">
        <v>588</v>
      </c>
      <c r="D214" s="163" t="s">
        <v>464</v>
      </c>
      <c r="E214" s="13" t="s">
        <v>47</v>
      </c>
      <c r="F214" s="13" t="s">
        <v>1439</v>
      </c>
      <c r="G214" s="13" t="s">
        <v>27</v>
      </c>
      <c r="H214" s="13" t="s">
        <v>49</v>
      </c>
      <c r="I214" s="12" t="s">
        <v>50</v>
      </c>
      <c r="J214" s="12" t="n">
        <v>7</v>
      </c>
      <c r="K214" s="12" t="n">
        <v>3</v>
      </c>
      <c r="L214" s="13" t="s">
        <v>115</v>
      </c>
      <c r="M214" s="13" t="s">
        <v>51</v>
      </c>
      <c r="N214" s="13" t="s">
        <v>32</v>
      </c>
    </row>
    <row r="215" customFormat="false" ht="12.75" hidden="false" customHeight="false" outlineLevel="0" collapsed="false">
      <c r="A215" s="147" t="n">
        <v>206</v>
      </c>
      <c r="B215" s="163" t="s">
        <v>1440</v>
      </c>
      <c r="C215" s="163" t="s">
        <v>1441</v>
      </c>
      <c r="D215" s="163" t="s">
        <v>280</v>
      </c>
      <c r="E215" s="13" t="s">
        <v>47</v>
      </c>
      <c r="F215" s="13" t="s">
        <v>1442</v>
      </c>
      <c r="G215" s="13" t="s">
        <v>27</v>
      </c>
      <c r="H215" s="13" t="s">
        <v>49</v>
      </c>
      <c r="I215" s="12" t="s">
        <v>50</v>
      </c>
      <c r="J215" s="12" t="n">
        <v>7</v>
      </c>
      <c r="K215" s="12" t="n">
        <v>3</v>
      </c>
      <c r="L215" s="13" t="s">
        <v>115</v>
      </c>
      <c r="M215" s="13" t="s">
        <v>51</v>
      </c>
      <c r="N215" s="13" t="s">
        <v>32</v>
      </c>
    </row>
    <row r="216" customFormat="false" ht="12.75" hidden="false" customHeight="false" outlineLevel="0" collapsed="false">
      <c r="A216" s="112" t="n">
        <v>207</v>
      </c>
      <c r="B216" s="163" t="s">
        <v>1443</v>
      </c>
      <c r="C216" s="163" t="s">
        <v>670</v>
      </c>
      <c r="D216" s="163" t="s">
        <v>1444</v>
      </c>
      <c r="E216" s="161" t="s">
        <v>26</v>
      </c>
      <c r="F216" s="161" t="s">
        <v>1445</v>
      </c>
      <c r="G216" s="161" t="s">
        <v>27</v>
      </c>
      <c r="H216" s="161" t="s">
        <v>49</v>
      </c>
      <c r="I216" s="154" t="s">
        <v>50</v>
      </c>
      <c r="J216" s="154" t="n">
        <v>7</v>
      </c>
      <c r="K216" s="154" t="n">
        <v>3</v>
      </c>
      <c r="L216" s="161" t="s">
        <v>115</v>
      </c>
      <c r="M216" s="161" t="s">
        <v>51</v>
      </c>
      <c r="N216" s="161" t="s">
        <v>32</v>
      </c>
    </row>
    <row r="217" customFormat="false" ht="12.75" hidden="false" customHeight="false" outlineLevel="0" collapsed="false">
      <c r="A217" s="147" t="n">
        <v>208</v>
      </c>
      <c r="B217" s="163" t="s">
        <v>1446</v>
      </c>
      <c r="C217" s="163" t="s">
        <v>222</v>
      </c>
      <c r="D217" s="163" t="s">
        <v>64</v>
      </c>
      <c r="E217" s="161" t="s">
        <v>47</v>
      </c>
      <c r="F217" s="161" t="s">
        <v>1447</v>
      </c>
      <c r="G217" s="161" t="s">
        <v>27</v>
      </c>
      <c r="H217" s="161" t="s">
        <v>49</v>
      </c>
      <c r="I217" s="154" t="s">
        <v>50</v>
      </c>
      <c r="J217" s="154" t="n">
        <v>7</v>
      </c>
      <c r="K217" s="154" t="n">
        <v>3</v>
      </c>
      <c r="L217" s="161" t="s">
        <v>115</v>
      </c>
      <c r="M217" s="161" t="s">
        <v>51</v>
      </c>
      <c r="N217" s="161" t="s">
        <v>32</v>
      </c>
    </row>
    <row r="218" customFormat="false" ht="12.75" hidden="false" customHeight="false" outlineLevel="0" collapsed="false">
      <c r="A218" s="112" t="n">
        <v>209</v>
      </c>
      <c r="B218" s="163" t="s">
        <v>1406</v>
      </c>
      <c r="C218" s="163" t="s">
        <v>434</v>
      </c>
      <c r="D218" s="163" t="s">
        <v>1448</v>
      </c>
      <c r="E218" s="161" t="s">
        <v>47</v>
      </c>
      <c r="F218" s="161" t="s">
        <v>1449</v>
      </c>
      <c r="G218" s="161" t="s">
        <v>27</v>
      </c>
      <c r="H218" s="161" t="s">
        <v>49</v>
      </c>
      <c r="I218" s="154" t="s">
        <v>50</v>
      </c>
      <c r="J218" s="154" t="n">
        <v>7</v>
      </c>
      <c r="K218" s="154" t="n">
        <v>3</v>
      </c>
      <c r="L218" s="161" t="s">
        <v>115</v>
      </c>
      <c r="M218" s="161" t="s">
        <v>51</v>
      </c>
      <c r="N218" s="161" t="s">
        <v>32</v>
      </c>
    </row>
    <row r="219" customFormat="false" ht="12.75" hidden="false" customHeight="false" outlineLevel="0" collapsed="false">
      <c r="A219" s="147" t="n">
        <v>210</v>
      </c>
      <c r="B219" s="94" t="s">
        <v>1150</v>
      </c>
      <c r="C219" s="94" t="s">
        <v>94</v>
      </c>
      <c r="D219" s="94" t="s">
        <v>416</v>
      </c>
      <c r="E219" s="161" t="s">
        <v>26</v>
      </c>
      <c r="F219" s="138" t="n">
        <v>39315</v>
      </c>
      <c r="G219" s="161" t="s">
        <v>27</v>
      </c>
      <c r="H219" s="161" t="s">
        <v>65</v>
      </c>
      <c r="I219" s="154" t="s">
        <v>66</v>
      </c>
      <c r="J219" s="161" t="n">
        <v>7</v>
      </c>
      <c r="K219" s="161" t="n">
        <v>3</v>
      </c>
      <c r="L219" s="161" t="s">
        <v>7</v>
      </c>
      <c r="M219" s="161" t="s">
        <v>851</v>
      </c>
      <c r="N219" s="161" t="s">
        <v>8</v>
      </c>
    </row>
    <row r="220" customFormat="false" ht="12.75" hidden="false" customHeight="false" outlineLevel="0" collapsed="false">
      <c r="A220" s="112" t="n">
        <v>211</v>
      </c>
      <c r="B220" s="191" t="s">
        <v>1450</v>
      </c>
      <c r="C220" s="177" t="s">
        <v>858</v>
      </c>
      <c r="D220" s="177" t="s">
        <v>368</v>
      </c>
      <c r="E220" s="162" t="s">
        <v>47</v>
      </c>
      <c r="F220" s="133" t="n">
        <v>39425</v>
      </c>
      <c r="G220" s="162" t="s">
        <v>27</v>
      </c>
      <c r="H220" s="175" t="s">
        <v>163</v>
      </c>
      <c r="I220" s="175" t="s">
        <v>164</v>
      </c>
      <c r="J220" s="162" t="n">
        <v>7</v>
      </c>
      <c r="K220" s="162" t="n">
        <v>3</v>
      </c>
      <c r="L220" s="162" t="s">
        <v>115</v>
      </c>
      <c r="M220" s="176" t="s">
        <v>1132</v>
      </c>
      <c r="N220" s="176" t="s">
        <v>32</v>
      </c>
    </row>
    <row r="221" customFormat="false" ht="12.75" hidden="false" customHeight="false" outlineLevel="0" collapsed="false">
      <c r="A221" s="147" t="n">
        <v>212</v>
      </c>
      <c r="B221" s="170" t="s">
        <v>1451</v>
      </c>
      <c r="C221" s="94" t="s">
        <v>359</v>
      </c>
      <c r="D221" s="94" t="s">
        <v>242</v>
      </c>
      <c r="E221" s="12" t="s">
        <v>26</v>
      </c>
      <c r="F221" s="62" t="n">
        <v>39351</v>
      </c>
      <c r="G221" s="12" t="s">
        <v>27</v>
      </c>
      <c r="H221" s="157" t="s">
        <v>36</v>
      </c>
      <c r="I221" s="157" t="s">
        <v>37</v>
      </c>
      <c r="J221" s="173" t="n">
        <v>7</v>
      </c>
      <c r="K221" s="173" t="n">
        <v>2.5</v>
      </c>
      <c r="L221" s="77" t="s">
        <v>115</v>
      </c>
      <c r="M221" s="12" t="s">
        <v>1123</v>
      </c>
      <c r="N221" s="12" t="s">
        <v>40</v>
      </c>
    </row>
    <row r="222" customFormat="false" ht="12.75" hidden="false" customHeight="false" outlineLevel="0" collapsed="false">
      <c r="A222" s="112"/>
    </row>
  </sheetData>
  <mergeCells count="5">
    <mergeCell ref="B1:N1"/>
    <mergeCell ref="D2:I2"/>
    <mergeCell ref="D5:F5"/>
    <mergeCell ref="B7:H7"/>
    <mergeCell ref="I7:N7"/>
  </mergeCells>
  <dataValidations count="1">
    <dataValidation allowBlank="true" errorStyle="stop" operator="between" showDropDown="false" showErrorMessage="true" showInputMessage="false" sqref="A2:B3 C3 E3:F4 A4:C5 A7:B7 B8:B11 C9:F11 B123:F124 B138:F138 C139:E179 C181:E182 C187:E187 B196:F197 B198:E199 F199:F200 B204:F205 B207:F208 B212:F212 E216:E217 F217 F2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к</cp:lastModifiedBy>
  <cp:lastPrinted>2020-10-14T06:31:15Z</cp:lastPrinted>
  <dcterms:modified xsi:type="dcterms:W3CDTF">2020-11-05T05:24:35Z</dcterms:modified>
  <cp:revision>0</cp:revision>
  <dc:subject/>
  <dc:title/>
</cp:coreProperties>
</file>