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 класс" sheetId="1" state="visible" r:id="rId2"/>
    <sheet name="10 класс" sheetId="2" state="visible" r:id="rId3"/>
    <sheet name="11 класс" sheetId="3" state="visible" r:id="rId4"/>
    <sheet name="8 класс" sheetId="4" state="visible" r:id="rId5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1" uniqueCount="857">
  <si>
    <t xml:space="preserve">Приложение 4</t>
  </si>
  <si>
    <t xml:space="preserve">Ранжированный список участников школьного этапа всероссийской олимпиады школьников 
по химии в 9 классе в 2020 - 2021 учебном году</t>
  </si>
  <si>
    <t xml:space="preserve">Наименование МР</t>
  </si>
  <si>
    <t xml:space="preserve">Муниципальный район Давлекановский район РБ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 </t>
  </si>
  <si>
    <t xml:space="preserve">Количество баллов 40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Ахмерова</t>
  </si>
  <si>
    <t xml:space="preserve">Азалия</t>
  </si>
  <si>
    <t xml:space="preserve">Азатовна</t>
  </si>
  <si>
    <t xml:space="preserve">ж</t>
  </si>
  <si>
    <t xml:space="preserve">РФ</t>
  </si>
  <si>
    <t xml:space="preserve">Муниципальное общеобразовательное  бюджетное учреждение лицей №4 муниципального района Давлекановский район РБ</t>
  </si>
  <si>
    <t xml:space="preserve">МОБУ лицей № 4</t>
  </si>
  <si>
    <t xml:space="preserve">Победитель</t>
  </si>
  <si>
    <t xml:space="preserve">Иванова В. Н.</t>
  </si>
  <si>
    <t xml:space="preserve">учитель</t>
  </si>
  <si>
    <t xml:space="preserve">Боева </t>
  </si>
  <si>
    <t xml:space="preserve">Виктория </t>
  </si>
  <si>
    <t xml:space="preserve">Павловна</t>
  </si>
  <si>
    <t xml:space="preserve">МОБУ лицей №4</t>
  </si>
  <si>
    <t xml:space="preserve">призер</t>
  </si>
  <si>
    <t xml:space="preserve">Гафарова</t>
  </si>
  <si>
    <t xml:space="preserve">Алина</t>
  </si>
  <si>
    <t xml:space="preserve">Айзатовна</t>
  </si>
  <si>
    <t xml:space="preserve">Коваленко</t>
  </si>
  <si>
    <t xml:space="preserve">Светлана</t>
  </si>
  <si>
    <t xml:space="preserve">Васильевна</t>
  </si>
  <si>
    <t xml:space="preserve">Муниципальное общеоразовательное бюджетное учреждение гимназия №5 муниципального района Давлекановский район Республики Башкортостан</t>
  </si>
  <si>
    <t xml:space="preserve">МОБУ гимназия №5</t>
  </si>
  <si>
    <t xml:space="preserve">победитель</t>
  </si>
  <si>
    <t xml:space="preserve">Казанцева И.И.</t>
  </si>
  <si>
    <t xml:space="preserve">Вотякова</t>
  </si>
  <si>
    <t xml:space="preserve">Кристина</t>
  </si>
  <si>
    <t xml:space="preserve">Андреевна</t>
  </si>
  <si>
    <t xml:space="preserve">Габидуллин</t>
  </si>
  <si>
    <t xml:space="preserve">Артур</t>
  </si>
  <si>
    <t xml:space="preserve">Радикович</t>
  </si>
  <si>
    <t xml:space="preserve">м</t>
  </si>
  <si>
    <t xml:space="preserve">Ганеева </t>
  </si>
  <si>
    <t xml:space="preserve">Диана </t>
  </si>
  <si>
    <t xml:space="preserve">Наилевна</t>
  </si>
  <si>
    <t xml:space="preserve">Зайнуллин</t>
  </si>
  <si>
    <t xml:space="preserve">Данил</t>
  </si>
  <si>
    <t xml:space="preserve">Муниципальное общеобразовательное бюджетное учреждение башкирская гимназия-интернат №3 муниципального района Давлекановский район Республики Башкортостан</t>
  </si>
  <si>
    <t xml:space="preserve">МОБУ БГИ №3</t>
  </si>
  <si>
    <t xml:space="preserve">Лысенкова О.Б.</t>
  </si>
  <si>
    <t xml:space="preserve">Василенко </t>
  </si>
  <si>
    <t xml:space="preserve">Викторовна</t>
  </si>
  <si>
    <t xml:space="preserve">Баширова  </t>
  </si>
  <si>
    <t xml:space="preserve">Ирина </t>
  </si>
  <si>
    <t xml:space="preserve">Дамировна</t>
  </si>
  <si>
    <t xml:space="preserve">Попова</t>
  </si>
  <si>
    <t xml:space="preserve">Анастасия</t>
  </si>
  <si>
    <t xml:space="preserve">Вадимовна</t>
  </si>
  <si>
    <t xml:space="preserve">Никитина</t>
  </si>
  <si>
    <t xml:space="preserve">муниципальное общеобразовательное бюджетное учреждение средняя общеобразовательная школа №7 муниципального района Давлекановский район</t>
  </si>
  <si>
    <t xml:space="preserve">МОБУ СОШ №7</t>
  </si>
  <si>
    <t xml:space="preserve">Антохина Н.В.</t>
  </si>
  <si>
    <t xml:space="preserve">Морева</t>
  </si>
  <si>
    <t xml:space="preserve">Алиса</t>
  </si>
  <si>
    <t xml:space="preserve">Николаевна</t>
  </si>
  <si>
    <t xml:space="preserve">участник</t>
  </si>
  <si>
    <t xml:space="preserve">Нугуманова</t>
  </si>
  <si>
    <t xml:space="preserve">Вероника</t>
  </si>
  <si>
    <t xml:space="preserve">Линаровна</t>
  </si>
  <si>
    <t xml:space="preserve">Гареева</t>
  </si>
  <si>
    <t xml:space="preserve">Назалия</t>
  </si>
  <si>
    <t xml:space="preserve">Илгизовна</t>
  </si>
  <si>
    <t xml:space="preserve">Полякова </t>
  </si>
  <si>
    <t xml:space="preserve">Дарья </t>
  </si>
  <si>
    <t xml:space="preserve">Валерьевна</t>
  </si>
  <si>
    <t xml:space="preserve">Петрова  </t>
  </si>
  <si>
    <t xml:space="preserve">Алексеевна</t>
  </si>
  <si>
    <t xml:space="preserve">Муниципальное общеобразовательное бюджетное учреждение основная общеобразовательная школа с.Чуюнчи-Николаевка муниципального района Давлекановский район Республики Башкортостан</t>
  </si>
  <si>
    <t xml:space="preserve">МОБУ ООШ с.Чуюнчи Николаевка</t>
  </si>
  <si>
    <t xml:space="preserve">Григорьева Ирина Артемьевна</t>
  </si>
  <si>
    <t xml:space="preserve">Сафиуллина</t>
  </si>
  <si>
    <t xml:space="preserve">Динара</t>
  </si>
  <si>
    <t xml:space="preserve">Нуровна</t>
  </si>
  <si>
    <t xml:space="preserve">Муниципальное общеобразовательное бюджетное учреждение лицей-интернат муниципального района Давлекановский район Республики Башкортостан</t>
  </si>
  <si>
    <t xml:space="preserve">МОБУ лицей-интернат</t>
  </si>
  <si>
    <t xml:space="preserve">участник </t>
  </si>
  <si>
    <t xml:space="preserve">Минигулова С.М.</t>
  </si>
  <si>
    <t xml:space="preserve">Никифорова</t>
  </si>
  <si>
    <t xml:space="preserve">Таисия</t>
  </si>
  <si>
    <t xml:space="preserve">Георгиевна</t>
  </si>
  <si>
    <t xml:space="preserve">Соколов</t>
  </si>
  <si>
    <t xml:space="preserve">Руслан</t>
  </si>
  <si>
    <t xml:space="preserve">Владимирович</t>
  </si>
  <si>
    <t xml:space="preserve">Муниципальное общеобразовательное бюджетное учреждение средняя общеобразовательная школа с.Ивановка</t>
  </si>
  <si>
    <t xml:space="preserve">МОБУ СОШ с.Ивановка</t>
  </si>
  <si>
    <t xml:space="preserve">Полякова Мария Константиновна</t>
  </si>
  <si>
    <t xml:space="preserve">Шайхутдинов</t>
  </si>
  <si>
    <t xml:space="preserve">Ильназ</t>
  </si>
  <si>
    <t xml:space="preserve">Ильнурович</t>
  </si>
  <si>
    <t xml:space="preserve">Мавлиярова</t>
  </si>
  <si>
    <t xml:space="preserve">Залифа</t>
  </si>
  <si>
    <t xml:space="preserve">Рамилевна</t>
  </si>
  <si>
    <t xml:space="preserve">Ртищева</t>
  </si>
  <si>
    <t xml:space="preserve">Вера</t>
  </si>
  <si>
    <t xml:space="preserve">Анатольевна</t>
  </si>
  <si>
    <t xml:space="preserve">Муниципальное общеобразовательное бюджетное учреждение средняя общеобразовательная школа д Романовка муниципального района Давлекановский район Республики Башкортостан</t>
  </si>
  <si>
    <t xml:space="preserve">МОБУ СОШ д.Романовка МР Давлекановский район РБ</t>
  </si>
  <si>
    <t xml:space="preserve">Иксанова Лариса Александровна</t>
  </si>
  <si>
    <t xml:space="preserve">Салихова</t>
  </si>
  <si>
    <t xml:space="preserve">Диана</t>
  </si>
  <si>
    <t xml:space="preserve">Сергеевна</t>
  </si>
  <si>
    <t xml:space="preserve">Кузьмин</t>
  </si>
  <si>
    <t xml:space="preserve">Евгений</t>
  </si>
  <si>
    <t xml:space="preserve">Витальевич</t>
  </si>
  <si>
    <t xml:space="preserve">Шевченко </t>
  </si>
  <si>
    <t xml:space="preserve">Игоревна</t>
  </si>
  <si>
    <t xml:space="preserve">Гайсина </t>
  </si>
  <si>
    <t xml:space="preserve">Вильдановна</t>
  </si>
  <si>
    <t xml:space="preserve">Гусейнова</t>
  </si>
  <si>
    <t xml:space="preserve">Алсу</t>
  </si>
  <si>
    <t xml:space="preserve">Рахимовна</t>
  </si>
  <si>
    <t xml:space="preserve">Назгуль</t>
  </si>
  <si>
    <t xml:space="preserve">Флюровна</t>
  </si>
  <si>
    <t xml:space="preserve">Ващенко </t>
  </si>
  <si>
    <t xml:space="preserve">Регина</t>
  </si>
  <si>
    <t xml:space="preserve">Ринатовна</t>
  </si>
  <si>
    <t xml:space="preserve">Муниципальное общеобразовательное бюджетноеучреждение средняя общеобразовательная школа с.чуюнчи муниципального района Давлекановский район Р.Б.</t>
  </si>
  <si>
    <t xml:space="preserve">МОБУ СОШ с.Чуюнчи</t>
  </si>
  <si>
    <t xml:space="preserve">Сахибгареева Р.Р.</t>
  </si>
  <si>
    <t xml:space="preserve">Ларионова</t>
  </si>
  <si>
    <t xml:space="preserve">Татьяна</t>
  </si>
  <si>
    <t xml:space="preserve">Порфирьевна</t>
  </si>
  <si>
    <t xml:space="preserve">Мария</t>
  </si>
  <si>
    <t xml:space="preserve">Ивановна</t>
  </si>
  <si>
    <t xml:space="preserve">Шаймухаметова</t>
  </si>
  <si>
    <t xml:space="preserve">Альбина</t>
  </si>
  <si>
    <t xml:space="preserve">Тимербаевна</t>
  </si>
  <si>
    <t xml:space="preserve">Алексеева</t>
  </si>
  <si>
    <t xml:space="preserve">Елена</t>
  </si>
  <si>
    <t xml:space="preserve">Михайловна</t>
  </si>
  <si>
    <t xml:space="preserve">муниципальное общеобразовательное бюджетное учреждение средняя общеобразовательная школа имени Ахияра Хакимова  д. Новоянбеково муниципального района Давлекановский район Республики Башкортостан</t>
  </si>
  <si>
    <t xml:space="preserve">МОБУ СОШ д.Новоянбеково</t>
  </si>
  <si>
    <t xml:space="preserve">Леонтьева В.Р.</t>
  </si>
  <si>
    <t xml:space="preserve">Васильева</t>
  </si>
  <si>
    <t xml:space="preserve">Инесса</t>
  </si>
  <si>
    <t xml:space="preserve">Уфиркина </t>
  </si>
  <si>
    <t xml:space="preserve">Анастасия </t>
  </si>
  <si>
    <t xml:space="preserve">Грибкова</t>
  </si>
  <si>
    <t xml:space="preserve">Файзиев</t>
  </si>
  <si>
    <t xml:space="preserve">Шозруххон</t>
  </si>
  <si>
    <t xml:space="preserve">Низамжонович</t>
  </si>
  <si>
    <t xml:space="preserve">Андреев</t>
  </si>
  <si>
    <t xml:space="preserve">Денис</t>
  </si>
  <si>
    <t xml:space="preserve">Федорович</t>
  </si>
  <si>
    <t xml:space="preserve">Леонтьева </t>
  </si>
  <si>
    <t xml:space="preserve">Ксения</t>
  </si>
  <si>
    <t xml:space="preserve">Александровна</t>
  </si>
  <si>
    <t xml:space="preserve">Федорова</t>
  </si>
  <si>
    <t xml:space="preserve"> Дарья </t>
  </si>
  <si>
    <t xml:space="preserve">Артемовна</t>
  </si>
  <si>
    <t xml:space="preserve">Янтурина</t>
  </si>
  <si>
    <t xml:space="preserve">Юлиана</t>
  </si>
  <si>
    <t xml:space="preserve">Тимуровна</t>
  </si>
  <si>
    <t xml:space="preserve">Гильманова</t>
  </si>
  <si>
    <t xml:space="preserve">Муниципальное общеобразовательное бюджетное учреждение средняя общеобразовательная школа с.Курятмасово муниципального района Давлекановский район Республики Башкортостан</t>
  </si>
  <si>
    <t xml:space="preserve">МОБУ СОШ с.Курятмасово</t>
  </si>
  <si>
    <t xml:space="preserve">Галяутдинова Г.Н.</t>
  </si>
  <si>
    <t xml:space="preserve">Иванов</t>
  </si>
  <si>
    <t xml:space="preserve">Антон</t>
  </si>
  <si>
    <t xml:space="preserve">Павлович</t>
  </si>
  <si>
    <t xml:space="preserve">Герасимова</t>
  </si>
  <si>
    <t xml:space="preserve">Юлия</t>
  </si>
  <si>
    <t xml:space="preserve">Нафиков</t>
  </si>
  <si>
    <t xml:space="preserve">Ильмир</t>
  </si>
  <si>
    <t xml:space="preserve">Эльвирович</t>
  </si>
  <si>
    <t xml:space="preserve">Осетрова</t>
  </si>
  <si>
    <t xml:space="preserve">Маргарита</t>
  </si>
  <si>
    <t xml:space="preserve">Галиуллин</t>
  </si>
  <si>
    <t xml:space="preserve">Алмаз</t>
  </si>
  <si>
    <t xml:space="preserve">Айратович</t>
  </si>
  <si>
    <t xml:space="preserve">03.02.2005</t>
  </si>
  <si>
    <t xml:space="preserve">Минигулов</t>
  </si>
  <si>
    <t xml:space="preserve">Марсель</t>
  </si>
  <si>
    <t xml:space="preserve">Иршатович</t>
  </si>
  <si>
    <t xml:space="preserve">10.12.2004</t>
  </si>
  <si>
    <t xml:space="preserve">Усманова</t>
  </si>
  <si>
    <t xml:space="preserve">Айзиля</t>
  </si>
  <si>
    <t xml:space="preserve">Азаматовна</t>
  </si>
  <si>
    <t xml:space="preserve">19.03.2005</t>
  </si>
  <si>
    <t xml:space="preserve">Филипова</t>
  </si>
  <si>
    <t xml:space="preserve">Арслоновна</t>
  </si>
  <si>
    <t xml:space="preserve">17.02.2006</t>
  </si>
  <si>
    <t xml:space="preserve">Ильнаровна</t>
  </si>
  <si>
    <t xml:space="preserve">16.04.2005</t>
  </si>
  <si>
    <t xml:space="preserve">Муллагалина</t>
  </si>
  <si>
    <t xml:space="preserve">Дилара</t>
  </si>
  <si>
    <t xml:space="preserve">Рузилевна</t>
  </si>
  <si>
    <t xml:space="preserve">31.03.2005</t>
  </si>
  <si>
    <t xml:space="preserve">Хасанова</t>
  </si>
  <si>
    <t xml:space="preserve">Диля</t>
  </si>
  <si>
    <t xml:space="preserve">Равилевна</t>
  </si>
  <si>
    <t xml:space="preserve">Мулюкова </t>
  </si>
  <si>
    <t xml:space="preserve">Камилла</t>
  </si>
  <si>
    <t xml:space="preserve">Данилова</t>
  </si>
  <si>
    <t xml:space="preserve">Ольга</t>
  </si>
  <si>
    <t xml:space="preserve">Константиновна</t>
  </si>
  <si>
    <t xml:space="preserve">Бобоев </t>
  </si>
  <si>
    <t xml:space="preserve">Акбар</t>
  </si>
  <si>
    <t xml:space="preserve">Курбанмахмадович</t>
  </si>
  <si>
    <t xml:space="preserve">Власова </t>
  </si>
  <si>
    <t xml:space="preserve">Екатерина</t>
  </si>
  <si>
    <t xml:space="preserve">муниципальное общеобразовательное бюджетное учреждение средняя общеобразовательная школа №1 муниципального района Давлекановский район Республики Башкортостан</t>
  </si>
  <si>
    <t xml:space="preserve">МОБУ СОШ №1</t>
  </si>
  <si>
    <t xml:space="preserve">Потапова И.Н.</t>
  </si>
  <si>
    <t xml:space="preserve">Ганиев </t>
  </si>
  <si>
    <t xml:space="preserve">Тимур</t>
  </si>
  <si>
    <t xml:space="preserve">Рамилевич</t>
  </si>
  <si>
    <t xml:space="preserve">Еникеева</t>
  </si>
  <si>
    <t xml:space="preserve">Амина</t>
  </si>
  <si>
    <t xml:space="preserve">Руслановна</t>
  </si>
  <si>
    <t xml:space="preserve">Исмагилов </t>
  </si>
  <si>
    <t xml:space="preserve">Ильгизович</t>
  </si>
  <si>
    <t xml:space="preserve">Котельникова </t>
  </si>
  <si>
    <t xml:space="preserve">Самойлов </t>
  </si>
  <si>
    <t xml:space="preserve">Александр</t>
  </si>
  <si>
    <t xml:space="preserve">Игоревич</t>
  </si>
  <si>
    <t xml:space="preserve">Трекусова </t>
  </si>
  <si>
    <t xml:space="preserve">Шаймарданова</t>
  </si>
  <si>
    <t xml:space="preserve">Влада</t>
  </si>
  <si>
    <t xml:space="preserve">Базыкина</t>
  </si>
  <si>
    <t xml:space="preserve">21.12.2005</t>
  </si>
  <si>
    <t xml:space="preserve">Багаутдинова </t>
  </si>
  <si>
    <t xml:space="preserve">Карина </t>
  </si>
  <si>
    <t xml:space="preserve">Хамидуллина</t>
  </si>
  <si>
    <t xml:space="preserve">Анжелина</t>
  </si>
  <si>
    <t xml:space="preserve">Айратовна</t>
  </si>
  <si>
    <t xml:space="preserve">Хабибназаров </t>
  </si>
  <si>
    <t xml:space="preserve">Ильнар</t>
  </si>
  <si>
    <t xml:space="preserve">Агеева</t>
  </si>
  <si>
    <t xml:space="preserve">Арина</t>
  </si>
  <si>
    <t xml:space="preserve">Шаяхметова</t>
  </si>
  <si>
    <t xml:space="preserve">Марселевна</t>
  </si>
  <si>
    <t xml:space="preserve">Рахматуллина</t>
  </si>
  <si>
    <t xml:space="preserve">Аделина</t>
  </si>
  <si>
    <t xml:space="preserve">Караулова</t>
  </si>
  <si>
    <t xml:space="preserve">Низамутдинова</t>
  </si>
  <si>
    <t xml:space="preserve">Нурсиля</t>
  </si>
  <si>
    <t xml:space="preserve">Нурмухаметовна</t>
  </si>
  <si>
    <t xml:space="preserve">Чубукина </t>
  </si>
  <si>
    <t xml:space="preserve">Талипов</t>
  </si>
  <si>
    <t xml:space="preserve">Станислав</t>
  </si>
  <si>
    <t xml:space="preserve">Марсович</t>
  </si>
  <si>
    <t xml:space="preserve">Сидоров</t>
  </si>
  <si>
    <t xml:space="preserve">Роман</t>
  </si>
  <si>
    <t xml:space="preserve">Русланович</t>
  </si>
  <si>
    <t xml:space="preserve">Арыкпаева</t>
  </si>
  <si>
    <t xml:space="preserve">Венера</t>
  </si>
  <si>
    <t xml:space="preserve">Лопатина</t>
  </si>
  <si>
    <t xml:space="preserve">Сулейманова</t>
  </si>
  <si>
    <t xml:space="preserve">Милана</t>
  </si>
  <si>
    <t xml:space="preserve">Рустамовна</t>
  </si>
  <si>
    <t xml:space="preserve">Ангелина</t>
  </si>
  <si>
    <t xml:space="preserve">Прошин </t>
  </si>
  <si>
    <t xml:space="preserve">Никита</t>
  </si>
  <si>
    <t xml:space="preserve">Юрьевич</t>
  </si>
  <si>
    <t xml:space="preserve">Иванова</t>
  </si>
  <si>
    <t xml:space="preserve">Валериевна</t>
  </si>
  <si>
    <t xml:space="preserve">Дарья</t>
  </si>
  <si>
    <t xml:space="preserve">Евгеньевна</t>
  </si>
  <si>
    <t xml:space="preserve">Муниципальное общеобразовательное бюджетное учреждение средняя общеобразовательная школа д. Сергиополь МР Давлекановский район РБ</t>
  </si>
  <si>
    <t xml:space="preserve">МОБУ СОШ д. Сергиополь</t>
  </si>
  <si>
    <t xml:space="preserve">Сафин Т.Я.</t>
  </si>
  <si>
    <t xml:space="preserve">Хикметов</t>
  </si>
  <si>
    <t xml:space="preserve">Айдар</t>
  </si>
  <si>
    <t xml:space="preserve">Галиевич</t>
  </si>
  <si>
    <t xml:space="preserve">Кульсарина </t>
  </si>
  <si>
    <t xml:space="preserve">Азалия </t>
  </si>
  <si>
    <t xml:space="preserve">Ильгизовна</t>
  </si>
  <si>
    <t xml:space="preserve">Конкина</t>
  </si>
  <si>
    <t xml:space="preserve">Дмитриевна</t>
  </si>
  <si>
    <t xml:space="preserve">Конкин</t>
  </si>
  <si>
    <t xml:space="preserve">Елисей</t>
  </si>
  <si>
    <t xml:space="preserve">Дмитриевич</t>
  </si>
  <si>
    <t xml:space="preserve">Вдовина </t>
  </si>
  <si>
    <t xml:space="preserve">Карина</t>
  </si>
  <si>
    <t xml:space="preserve">Белов </t>
  </si>
  <si>
    <t xml:space="preserve">Дмитрий </t>
  </si>
  <si>
    <t xml:space="preserve">Сергеевич</t>
  </si>
  <si>
    <t xml:space="preserve">Аглиуллина </t>
  </si>
  <si>
    <t xml:space="preserve">Алтынай </t>
  </si>
  <si>
    <t xml:space="preserve">Саматовна</t>
  </si>
  <si>
    <t xml:space="preserve">Якшигулова </t>
  </si>
  <si>
    <t xml:space="preserve">Лиана</t>
  </si>
  <si>
    <t xml:space="preserve">Амировна</t>
  </si>
  <si>
    <t xml:space="preserve">Корнеев</t>
  </si>
  <si>
    <t xml:space="preserve">Кирилл</t>
  </si>
  <si>
    <t xml:space="preserve">Валериевич</t>
  </si>
  <si>
    <t xml:space="preserve">Барбашов</t>
  </si>
  <si>
    <t xml:space="preserve">Владимир</t>
  </si>
  <si>
    <t xml:space="preserve">Викторович</t>
  </si>
  <si>
    <t xml:space="preserve">М</t>
  </si>
  <si>
    <t xml:space="preserve">Филиал муниципального общеобразовательного  бюджетного учреждения средняя общеобразовательная школа имени Героя Социалистического Труда Ахъяруллина Исмагила Ахьяровича села Рассвет муниципального района Давлекановский район Республики Башкортостан — основная общеобразовательная школа д. Ивангород</t>
  </si>
  <si>
    <t xml:space="preserve">Филиал МОБУ СОШ с.Рассвет- ООШ д.Ивангород</t>
  </si>
  <si>
    <t xml:space="preserve">Сайматова З.Н.</t>
  </si>
  <si>
    <t xml:space="preserve">Жумаев</t>
  </si>
  <si>
    <t xml:space="preserve">Бегзоджон</t>
  </si>
  <si>
    <t xml:space="preserve">Олимжонович</t>
  </si>
  <si>
    <t xml:space="preserve">Иванова </t>
  </si>
  <si>
    <t xml:space="preserve">Владимировна</t>
  </si>
  <si>
    <t xml:space="preserve">Павленко</t>
  </si>
  <si>
    <t xml:space="preserve">Джасур</t>
  </si>
  <si>
    <t xml:space="preserve">Олегович</t>
  </si>
  <si>
    <t xml:space="preserve">Степанов</t>
  </si>
  <si>
    <t xml:space="preserve">Николаевич</t>
  </si>
  <si>
    <t xml:space="preserve">Ишматова</t>
  </si>
  <si>
    <t xml:space="preserve">Тюляшевна</t>
  </si>
  <si>
    <t xml:space="preserve">Ж</t>
  </si>
  <si>
    <t xml:space="preserve">МОБУ СОШ с.Рассвет</t>
  </si>
  <si>
    <t xml:space="preserve">Самойлова Ю.В. </t>
  </si>
  <si>
    <t xml:space="preserve">Исмагилова</t>
  </si>
  <si>
    <t xml:space="preserve">Альвина</t>
  </si>
  <si>
    <t xml:space="preserve">Проскуро </t>
  </si>
  <si>
    <t xml:space="preserve">Михайлович</t>
  </si>
  <si>
    <t xml:space="preserve">Шарипов</t>
  </si>
  <si>
    <t xml:space="preserve">Дмитрий</t>
  </si>
  <si>
    <t xml:space="preserve">Вячеславович</t>
  </si>
  <si>
    <t xml:space="preserve">Гоголева</t>
  </si>
  <si>
    <t xml:space="preserve">Рина</t>
  </si>
  <si>
    <t xml:space="preserve">МОБУ СОШ с. Рассвет</t>
  </si>
  <si>
    <t xml:space="preserve">Мухаметов</t>
  </si>
  <si>
    <t xml:space="preserve">Данис</t>
  </si>
  <si>
    <t xml:space="preserve">Аликович</t>
  </si>
  <si>
    <t xml:space="preserve">Латыпов </t>
  </si>
  <si>
    <t xml:space="preserve">Эльнар</t>
  </si>
  <si>
    <t xml:space="preserve">Фанурович</t>
  </si>
  <si>
    <t xml:space="preserve">Гарипов</t>
  </si>
  <si>
    <t xml:space="preserve">Фанилович</t>
  </si>
  <si>
    <t xml:space="preserve">23.05.2005</t>
  </si>
  <si>
    <t xml:space="preserve">Калимуллин</t>
  </si>
  <si>
    <t xml:space="preserve">Рустам</t>
  </si>
  <si>
    <t xml:space="preserve">Ринатович</t>
  </si>
  <si>
    <t xml:space="preserve">27.01.2005</t>
  </si>
  <si>
    <t xml:space="preserve">Сеенова</t>
  </si>
  <si>
    <t xml:space="preserve">Кислова</t>
  </si>
  <si>
    <t xml:space="preserve">Ахмадуллин </t>
  </si>
  <si>
    <t xml:space="preserve">Айрат </t>
  </si>
  <si>
    <t xml:space="preserve">Дамирович</t>
  </si>
  <si>
    <t xml:space="preserve">Абдурахманова </t>
  </si>
  <si>
    <t xml:space="preserve">Мархаба </t>
  </si>
  <si>
    <t xml:space="preserve">Азизовна</t>
  </si>
  <si>
    <t xml:space="preserve">Ахмадеева</t>
  </si>
  <si>
    <t xml:space="preserve">Айгуль</t>
  </si>
  <si>
    <t xml:space="preserve">Салаватовна</t>
  </si>
  <si>
    <t xml:space="preserve">Кузнецова</t>
  </si>
  <si>
    <t xml:space="preserve">Хабибуллина</t>
  </si>
  <si>
    <t xml:space="preserve">Куркина</t>
  </si>
  <si>
    <t xml:space="preserve">Дарина</t>
  </si>
  <si>
    <t xml:space="preserve">Проценко</t>
  </si>
  <si>
    <t xml:space="preserve">Алексадра</t>
  </si>
  <si>
    <t xml:space="preserve">Герасимов</t>
  </si>
  <si>
    <t xml:space="preserve">Петрович</t>
  </si>
  <si>
    <t xml:space="preserve">Еникеев</t>
  </si>
  <si>
    <t xml:space="preserve">Аяз</t>
  </si>
  <si>
    <t xml:space="preserve">Азаматович</t>
  </si>
  <si>
    <t xml:space="preserve">Яхина</t>
  </si>
  <si>
    <t xml:space="preserve">Минисламовна</t>
  </si>
  <si>
    <t xml:space="preserve">Самойлова</t>
  </si>
  <si>
    <t xml:space="preserve">Рамазанов</t>
  </si>
  <si>
    <t xml:space="preserve">Мурат</t>
  </si>
  <si>
    <t xml:space="preserve">Фанисович</t>
  </si>
  <si>
    <t xml:space="preserve">Алена</t>
  </si>
  <si>
    <t xml:space="preserve">Олеговна</t>
  </si>
  <si>
    <t xml:space="preserve">Нигматуллина</t>
  </si>
  <si>
    <t xml:space="preserve">Эриковна</t>
  </si>
  <si>
    <t xml:space="preserve">Усманов</t>
  </si>
  <si>
    <t xml:space="preserve">Рафисович</t>
  </si>
  <si>
    <t xml:space="preserve">Ринат</t>
  </si>
  <si>
    <t xml:space="preserve">Джулинский</t>
  </si>
  <si>
    <t xml:space="preserve">Вадим</t>
  </si>
  <si>
    <t xml:space="preserve">Александрович</t>
  </si>
  <si>
    <t xml:space="preserve">Кузьмина</t>
  </si>
  <si>
    <t xml:space="preserve">Наталья</t>
  </si>
  <si>
    <t xml:space="preserve">Леонидовна</t>
  </si>
  <si>
    <t xml:space="preserve">Лукъянова</t>
  </si>
  <si>
    <t xml:space="preserve">Владислав</t>
  </si>
  <si>
    <t xml:space="preserve">Валеев</t>
  </si>
  <si>
    <t xml:space="preserve">Рамис</t>
  </si>
  <si>
    <t xml:space="preserve">Рашитович</t>
  </si>
  <si>
    <t xml:space="preserve">25.10.2005</t>
  </si>
  <si>
    <t xml:space="preserve">Валеева</t>
  </si>
  <si>
    <t xml:space="preserve">Расиля</t>
  </si>
  <si>
    <t xml:space="preserve">Рашитовна</t>
  </si>
  <si>
    <t xml:space="preserve">Габдрахимов</t>
  </si>
  <si>
    <t xml:space="preserve">Линар</t>
  </si>
  <si>
    <t xml:space="preserve">Альфирович</t>
  </si>
  <si>
    <t xml:space="preserve">27.09.2005</t>
  </si>
  <si>
    <t xml:space="preserve">Галяутдинова</t>
  </si>
  <si>
    <t xml:space="preserve">Эвелина</t>
  </si>
  <si>
    <t xml:space="preserve">Фидановна</t>
  </si>
  <si>
    <t xml:space="preserve">Гумеров</t>
  </si>
  <si>
    <t xml:space="preserve">Азатович</t>
  </si>
  <si>
    <t xml:space="preserve">04.05.2004</t>
  </si>
  <si>
    <t xml:space="preserve">Жданов</t>
  </si>
  <si>
    <t xml:space="preserve">Ильгиз</t>
  </si>
  <si>
    <t xml:space="preserve">Ильнур</t>
  </si>
  <si>
    <t xml:space="preserve">Альбертович</t>
  </si>
  <si>
    <t xml:space="preserve">05.04.2005</t>
  </si>
  <si>
    <t xml:space="preserve">Иксанов</t>
  </si>
  <si>
    <t xml:space="preserve">Фиданович</t>
  </si>
  <si>
    <t xml:space="preserve">23.01.2006</t>
  </si>
  <si>
    <t xml:space="preserve">Латыпов</t>
  </si>
  <si>
    <t xml:space="preserve">Фаварисович</t>
  </si>
  <si>
    <t xml:space="preserve">20.07.2005</t>
  </si>
  <si>
    <t xml:space="preserve">Нугуманов</t>
  </si>
  <si>
    <t xml:space="preserve">Тамерлан</t>
  </si>
  <si>
    <t xml:space="preserve">Ильшатович</t>
  </si>
  <si>
    <t xml:space="preserve">Сагинбаева</t>
  </si>
  <si>
    <t xml:space="preserve">Камила</t>
  </si>
  <si>
    <t xml:space="preserve">Гаязовна</t>
  </si>
  <si>
    <t xml:space="preserve">24.11.2005</t>
  </si>
  <si>
    <t xml:space="preserve">Тагиров</t>
  </si>
  <si>
    <t xml:space="preserve">Дамир</t>
  </si>
  <si>
    <t xml:space="preserve">Аксамович</t>
  </si>
  <si>
    <t xml:space="preserve">06.05.2005</t>
  </si>
  <si>
    <t xml:space="preserve">Хабиров</t>
  </si>
  <si>
    <t xml:space="preserve">Динар</t>
  </si>
  <si>
    <t xml:space="preserve">04.04.2006</t>
  </si>
  <si>
    <t xml:space="preserve">Хайруллин</t>
  </si>
  <si>
    <t xml:space="preserve">Юнир</t>
  </si>
  <si>
    <t xml:space="preserve">27.05.2005</t>
  </si>
  <si>
    <t xml:space="preserve">Халиуллин</t>
  </si>
  <si>
    <t xml:space="preserve">Кинзя</t>
  </si>
  <si>
    <t xml:space="preserve">Флюсевич</t>
  </si>
  <si>
    <t xml:space="preserve">11.11.2005</t>
  </si>
  <si>
    <t xml:space="preserve">Багданова</t>
  </si>
  <si>
    <t xml:space="preserve">Сабина</t>
  </si>
  <si>
    <t xml:space="preserve">Ильдусовна</t>
  </si>
  <si>
    <t xml:space="preserve">27.12.2005</t>
  </si>
  <si>
    <t xml:space="preserve">14.09.2005</t>
  </si>
  <si>
    <t xml:space="preserve">Газизова</t>
  </si>
  <si>
    <t xml:space="preserve">13.02.2006</t>
  </si>
  <si>
    <t xml:space="preserve">Глазкова</t>
  </si>
  <si>
    <t xml:space="preserve">26.06.2005</t>
  </si>
  <si>
    <t xml:space="preserve">Горяев</t>
  </si>
  <si>
    <t xml:space="preserve">Эрнест</t>
  </si>
  <si>
    <t xml:space="preserve">Эдуардович</t>
  </si>
  <si>
    <t xml:space="preserve">14.12.2005</t>
  </si>
  <si>
    <t xml:space="preserve">Гуськова</t>
  </si>
  <si>
    <t xml:space="preserve">Анна</t>
  </si>
  <si>
    <t xml:space="preserve">Геннадьевна</t>
  </si>
  <si>
    <t xml:space="preserve">26.11.2004</t>
  </si>
  <si>
    <t xml:space="preserve">Дельмухаметова</t>
  </si>
  <si>
    <t xml:space="preserve">Сабира</t>
  </si>
  <si>
    <t xml:space="preserve">Ураловна</t>
  </si>
  <si>
    <t xml:space="preserve">28.08.2005</t>
  </si>
  <si>
    <t xml:space="preserve">Ездаков</t>
  </si>
  <si>
    <t xml:space="preserve">Виктор</t>
  </si>
  <si>
    <t xml:space="preserve">18.02.2005</t>
  </si>
  <si>
    <t xml:space="preserve">Зарбеев</t>
  </si>
  <si>
    <t xml:space="preserve">Эдуард</t>
  </si>
  <si>
    <t xml:space="preserve">03.08.2005</t>
  </si>
  <si>
    <t xml:space="preserve">Виталина</t>
  </si>
  <si>
    <t xml:space="preserve">24.12.2005</t>
  </si>
  <si>
    <t xml:space="preserve">Кадырова</t>
  </si>
  <si>
    <t xml:space="preserve">04.06.2005</t>
  </si>
  <si>
    <t xml:space="preserve">Каландаров</t>
  </si>
  <si>
    <t xml:space="preserve">Даллер</t>
  </si>
  <si>
    <t xml:space="preserve">Джахонбекович</t>
  </si>
  <si>
    <t xml:space="preserve">29.05.2005</t>
  </si>
  <si>
    <t xml:space="preserve">Лысенков</t>
  </si>
  <si>
    <t xml:space="preserve">Иван</t>
  </si>
  <si>
    <t xml:space="preserve">Алексеевич</t>
  </si>
  <si>
    <t xml:space="preserve">22.08.2005</t>
  </si>
  <si>
    <t xml:space="preserve">Моисеева</t>
  </si>
  <si>
    <t xml:space="preserve">Валерия</t>
  </si>
  <si>
    <t xml:space="preserve">Владиславовна</t>
  </si>
  <si>
    <t xml:space="preserve">20.03.2005</t>
  </si>
  <si>
    <t xml:space="preserve">Петрова</t>
  </si>
  <si>
    <t xml:space="preserve">18.11.2005</t>
  </si>
  <si>
    <t xml:space="preserve">Пономарев</t>
  </si>
  <si>
    <t xml:space="preserve">21.02.2005</t>
  </si>
  <si>
    <t xml:space="preserve">Сагитова</t>
  </si>
  <si>
    <t xml:space="preserve">16.09.2005</t>
  </si>
  <si>
    <t xml:space="preserve">Хабанин </t>
  </si>
  <si>
    <t xml:space="preserve">Федор </t>
  </si>
  <si>
    <t xml:space="preserve">Тригубкин </t>
  </si>
  <si>
    <t xml:space="preserve">Иван </t>
  </si>
  <si>
    <t xml:space="preserve">Васильевич</t>
  </si>
  <si>
    <t xml:space="preserve">Ахмадеев</t>
  </si>
  <si>
    <t xml:space="preserve">Константин</t>
  </si>
  <si>
    <t xml:space="preserve">Юлия </t>
  </si>
  <si>
    <t xml:space="preserve">Максимовна</t>
  </si>
  <si>
    <t xml:space="preserve">Хабибрахманова</t>
  </si>
  <si>
    <t xml:space="preserve">Сабировна</t>
  </si>
  <si>
    <t xml:space="preserve">Зорин</t>
  </si>
  <si>
    <t xml:space="preserve">Андреевич</t>
  </si>
  <si>
    <t xml:space="preserve">Назаренко</t>
  </si>
  <si>
    <t xml:space="preserve">Гильдина </t>
  </si>
  <si>
    <t xml:space="preserve">Яна</t>
  </si>
  <si>
    <t xml:space="preserve">Радиковна</t>
  </si>
  <si>
    <t xml:space="preserve">МБОУ ОШ д.РАЕВО</t>
  </si>
  <si>
    <t xml:space="preserve">Валиуллина Г.Ф.</t>
  </si>
  <si>
    <t xml:space="preserve">Ранжированный список участников школьного этапа всероссийской олимпиады школьников 
по  химии    в 10 классе в 2020 - 2021 учебном году</t>
  </si>
  <si>
    <t xml:space="preserve">10 класс</t>
  </si>
  <si>
    <t xml:space="preserve">Количество баллов 40 баллов</t>
  </si>
  <si>
    <t xml:space="preserve">Саяхова</t>
  </si>
  <si>
    <t xml:space="preserve">Дана</t>
  </si>
  <si>
    <t xml:space="preserve">РФ </t>
  </si>
  <si>
    <t xml:space="preserve">учитель </t>
  </si>
  <si>
    <t xml:space="preserve">Кузнецова </t>
  </si>
  <si>
    <t xml:space="preserve">Александра</t>
  </si>
  <si>
    <t xml:space="preserve">Рогоньян</t>
  </si>
  <si>
    <t xml:space="preserve">Роксана </t>
  </si>
  <si>
    <t xml:space="preserve">Ашотовна</t>
  </si>
  <si>
    <t xml:space="preserve">Муниципальное общеобразовательное бюджетное учреждение лицей №4 муниципального района Давлекановский район  РБ</t>
  </si>
  <si>
    <t xml:space="preserve">Степанова </t>
  </si>
  <si>
    <t xml:space="preserve">Станиславовна</t>
  </si>
  <si>
    <t xml:space="preserve">учитель химии</t>
  </si>
  <si>
    <t xml:space="preserve">Гумерова</t>
  </si>
  <si>
    <t xml:space="preserve">Ильнара</t>
  </si>
  <si>
    <t xml:space="preserve">Ильнуровна</t>
  </si>
  <si>
    <t xml:space="preserve">09.03.2005</t>
  </si>
  <si>
    <t xml:space="preserve">Рустамович</t>
  </si>
  <si>
    <t xml:space="preserve">02.01.2005</t>
  </si>
  <si>
    <t xml:space="preserve">Газеев</t>
  </si>
  <si>
    <t xml:space="preserve">Марат</t>
  </si>
  <si>
    <t xml:space="preserve">    РФ</t>
  </si>
  <si>
    <t xml:space="preserve">Призер</t>
  </si>
  <si>
    <t xml:space="preserve">Вадимович</t>
  </si>
  <si>
    <t xml:space="preserve">Стретинская</t>
  </si>
  <si>
    <t xml:space="preserve">Ильина </t>
  </si>
  <si>
    <t xml:space="preserve">Яна </t>
  </si>
  <si>
    <t xml:space="preserve">Загидуллин </t>
  </si>
  <si>
    <t xml:space="preserve">Ямгутдин</t>
  </si>
  <si>
    <t xml:space="preserve">Ахмадеева </t>
  </si>
  <si>
    <t xml:space="preserve">Газизова </t>
  </si>
  <si>
    <t xml:space="preserve">Ренатовна</t>
  </si>
  <si>
    <t xml:space="preserve">Игорь</t>
  </si>
  <si>
    <t xml:space="preserve">Пиксаев </t>
  </si>
  <si>
    <t xml:space="preserve">Сафиуллина </t>
  </si>
  <si>
    <t xml:space="preserve">Рамзилевна</t>
  </si>
  <si>
    <t xml:space="preserve">Александров</t>
  </si>
  <si>
    <t xml:space="preserve">Илья</t>
  </si>
  <si>
    <t xml:space="preserve">Булатова </t>
  </si>
  <si>
    <t xml:space="preserve">Снежанна</t>
  </si>
  <si>
    <t xml:space="preserve">Скоробогатых </t>
  </si>
  <si>
    <t xml:space="preserve">Лия</t>
  </si>
  <si>
    <t xml:space="preserve">Тюрин </t>
  </si>
  <si>
    <t xml:space="preserve">Ахметзянова</t>
  </si>
  <si>
    <t xml:space="preserve">Арина </t>
  </si>
  <si>
    <t xml:space="preserve">Воллерт </t>
  </si>
  <si>
    <t xml:space="preserve">Виолетта </t>
  </si>
  <si>
    <t xml:space="preserve">Тимирбаева</t>
  </si>
  <si>
    <t xml:space="preserve">Алия</t>
  </si>
  <si>
    <t xml:space="preserve">Марина</t>
  </si>
  <si>
    <t xml:space="preserve">Чехлов</t>
  </si>
  <si>
    <t xml:space="preserve">Святослав</t>
  </si>
  <si>
    <t xml:space="preserve">Антоновна</t>
  </si>
  <si>
    <t xml:space="preserve">Ахмадышина</t>
  </si>
  <si>
    <t xml:space="preserve">Рената</t>
  </si>
  <si>
    <t xml:space="preserve">Неклеонов</t>
  </si>
  <si>
    <t xml:space="preserve">Артем</t>
  </si>
  <si>
    <t xml:space="preserve">Норкина </t>
  </si>
  <si>
    <t xml:space="preserve">Варвара</t>
  </si>
  <si>
    <t xml:space="preserve">Латышова</t>
  </si>
  <si>
    <t xml:space="preserve">Григорьевна</t>
  </si>
  <si>
    <t xml:space="preserve">Фролов </t>
  </si>
  <si>
    <t xml:space="preserve">Данила </t>
  </si>
  <si>
    <t xml:space="preserve">Евгеньевич</t>
  </si>
  <si>
    <t xml:space="preserve">Исхакова </t>
  </si>
  <si>
    <t xml:space="preserve">Эльвина </t>
  </si>
  <si>
    <t xml:space="preserve">Рафаэльевна</t>
  </si>
  <si>
    <t xml:space="preserve">Ганеева</t>
  </si>
  <si>
    <t xml:space="preserve">Ирина</t>
  </si>
  <si>
    <t xml:space="preserve">Римовна</t>
  </si>
  <si>
    <t xml:space="preserve">23.05.2004</t>
  </si>
  <si>
    <t xml:space="preserve">Хасанов</t>
  </si>
  <si>
    <t xml:space="preserve">Ильшат</t>
  </si>
  <si>
    <t xml:space="preserve">Ильясович</t>
  </si>
  <si>
    <t xml:space="preserve">04.04.2005</t>
  </si>
  <si>
    <t xml:space="preserve">Султанбеков</t>
  </si>
  <si>
    <t xml:space="preserve">Азамат</t>
  </si>
  <si>
    <t xml:space="preserve">Ришатович</t>
  </si>
  <si>
    <t xml:space="preserve">Айдаровна</t>
  </si>
  <si>
    <t xml:space="preserve">Ягафарова</t>
  </si>
  <si>
    <t xml:space="preserve">Амелия</t>
  </si>
  <si>
    <t xml:space="preserve">Мунировна</t>
  </si>
  <si>
    <t xml:space="preserve">18.06.2004</t>
  </si>
  <si>
    <t xml:space="preserve">Баимова</t>
  </si>
  <si>
    <t xml:space="preserve">Лилия</t>
  </si>
  <si>
    <t xml:space="preserve">28.09.2004</t>
  </si>
  <si>
    <t xml:space="preserve">Гафаров</t>
  </si>
  <si>
    <t xml:space="preserve">Рафаэль</t>
  </si>
  <si>
    <t xml:space="preserve">29.02.2004</t>
  </si>
  <si>
    <t xml:space="preserve">Нигаматянов</t>
  </si>
  <si>
    <t xml:space="preserve">Айгиз</t>
  </si>
  <si>
    <t xml:space="preserve">Артурович</t>
  </si>
  <si>
    <t xml:space="preserve">12.03.2005</t>
  </si>
  <si>
    <t xml:space="preserve">Кузеев</t>
  </si>
  <si>
    <t xml:space="preserve">Рафаэлевич</t>
  </si>
  <si>
    <t xml:space="preserve">Мазитова</t>
  </si>
  <si>
    <t xml:space="preserve">Гульназ</t>
  </si>
  <si>
    <t xml:space="preserve">Раисовна</t>
  </si>
  <si>
    <t xml:space="preserve">Фасхутдинова</t>
  </si>
  <si>
    <t xml:space="preserve">Венеровна</t>
  </si>
  <si>
    <t xml:space="preserve">12.09.2004</t>
  </si>
  <si>
    <t xml:space="preserve">Тимченко</t>
  </si>
  <si>
    <t xml:space="preserve">Арсений</t>
  </si>
  <si>
    <t xml:space="preserve">Хамидуллин</t>
  </si>
  <si>
    <t xml:space="preserve">Булат</t>
  </si>
  <si>
    <t xml:space="preserve">Нугуманов </t>
  </si>
  <si>
    <t xml:space="preserve">Ильдар</t>
  </si>
  <si>
    <t xml:space="preserve">Галеева</t>
  </si>
  <si>
    <t xml:space="preserve">09.05.2005</t>
  </si>
  <si>
    <t xml:space="preserve">Нагаева</t>
  </si>
  <si>
    <t xml:space="preserve">Рафаилевна</t>
  </si>
  <si>
    <t xml:space="preserve">02.08.2004</t>
  </si>
  <si>
    <t xml:space="preserve">Качевский </t>
  </si>
  <si>
    <t xml:space="preserve">Вячеслав</t>
  </si>
  <si>
    <t xml:space="preserve">Латыпова </t>
  </si>
  <si>
    <t xml:space="preserve">Эмилия</t>
  </si>
  <si>
    <t xml:space="preserve">Каримова</t>
  </si>
  <si>
    <t xml:space="preserve">23.06.2003</t>
  </si>
  <si>
    <t xml:space="preserve">Афанасьева </t>
  </si>
  <si>
    <t xml:space="preserve">Львовна</t>
  </si>
  <si>
    <t xml:space="preserve">Жиляева </t>
  </si>
  <si>
    <t xml:space="preserve">Евгения </t>
  </si>
  <si>
    <t xml:space="preserve">Заикина </t>
  </si>
  <si>
    <t xml:space="preserve">Алена </t>
  </si>
  <si>
    <t xml:space="preserve">Адреевна</t>
  </si>
  <si>
    <t xml:space="preserve">Котова </t>
  </si>
  <si>
    <t xml:space="preserve">Анна </t>
  </si>
  <si>
    <t xml:space="preserve">Рихтер</t>
  </si>
  <si>
    <t xml:space="preserve">Самсоненко</t>
  </si>
  <si>
    <t xml:space="preserve">Лев</t>
  </si>
  <si>
    <t xml:space="preserve">Хадыева </t>
  </si>
  <si>
    <t xml:space="preserve">Гернигов</t>
  </si>
  <si>
    <t xml:space="preserve">Генрих</t>
  </si>
  <si>
    <t xml:space="preserve">Шафикова </t>
  </si>
  <si>
    <t xml:space="preserve">Айгуль </t>
  </si>
  <si>
    <t xml:space="preserve">Ахметова</t>
  </si>
  <si>
    <t xml:space="preserve">Алтынай</t>
  </si>
  <si>
    <t xml:space="preserve">Калашнев</t>
  </si>
  <si>
    <t xml:space="preserve">Олег</t>
  </si>
  <si>
    <t xml:space="preserve">Карпов</t>
  </si>
  <si>
    <t xml:space="preserve">Данила</t>
  </si>
  <si>
    <t xml:space="preserve">Колесникова</t>
  </si>
  <si>
    <t xml:space="preserve">Мухарямов</t>
  </si>
  <si>
    <t xml:space="preserve">Салаватович</t>
  </si>
  <si>
    <t xml:space="preserve">Нигматзянова</t>
  </si>
  <si>
    <t xml:space="preserve">Ильфаровна</t>
  </si>
  <si>
    <t xml:space="preserve">Серегин</t>
  </si>
  <si>
    <t xml:space="preserve">Михаил</t>
  </si>
  <si>
    <t xml:space="preserve">Золотых</t>
  </si>
  <si>
    <t xml:space="preserve">Ярослав</t>
  </si>
  <si>
    <t xml:space="preserve">Кинзябаев </t>
  </si>
  <si>
    <t xml:space="preserve">Салават</t>
  </si>
  <si>
    <t xml:space="preserve">Фаритович</t>
  </si>
  <si>
    <t xml:space="preserve">Ранжированный список участников школьного этапа всероссийской олимпиады школьников 
по  химии     в 11 классе в 2020 - 2021 учебном году</t>
  </si>
  <si>
    <t xml:space="preserve">11 класс</t>
  </si>
  <si>
    <t xml:space="preserve">Абдрафикова </t>
  </si>
  <si>
    <t xml:space="preserve">Генриета </t>
  </si>
  <si>
    <t xml:space="preserve">04.10.2002.</t>
  </si>
  <si>
    <t xml:space="preserve">Вельдяева</t>
  </si>
  <si>
    <t xml:space="preserve">Кузьмичева</t>
  </si>
  <si>
    <t xml:space="preserve">Прокудина</t>
  </si>
  <si>
    <t xml:space="preserve">Хамитов </t>
  </si>
  <si>
    <t xml:space="preserve">Ильвирович</t>
  </si>
  <si>
    <t xml:space="preserve">Галимова</t>
  </si>
  <si>
    <t xml:space="preserve">01.02.2003</t>
  </si>
  <si>
    <t xml:space="preserve">Галиев</t>
  </si>
  <si>
    <t xml:space="preserve">Лаврешина</t>
  </si>
  <si>
    <t xml:space="preserve">Минибаева </t>
  </si>
  <si>
    <t xml:space="preserve">Элиза </t>
  </si>
  <si>
    <t xml:space="preserve">Самиева</t>
  </si>
  <si>
    <t xml:space="preserve">Махина</t>
  </si>
  <si>
    <t xml:space="preserve">Махмадсафоевна</t>
  </si>
  <si>
    <t xml:space="preserve">Учитель </t>
  </si>
  <si>
    <t xml:space="preserve">Левченко </t>
  </si>
  <si>
    <t xml:space="preserve">Полина</t>
  </si>
  <si>
    <t xml:space="preserve">Петровская</t>
  </si>
  <si>
    <t xml:space="preserve">Вячеславовна</t>
  </si>
  <si>
    <t xml:space="preserve">Рахматова </t>
  </si>
  <si>
    <t xml:space="preserve">Сабрина</t>
  </si>
  <si>
    <t xml:space="preserve">Муродулловна</t>
  </si>
  <si>
    <t xml:space="preserve">муниципальное общеобразовательное бюджетное учреждение средняя общеобразовательная школа с. Вперед</t>
  </si>
  <si>
    <t xml:space="preserve">МОБУ СОШ с. Вперед</t>
  </si>
  <si>
    <t xml:space="preserve">Разетдинова Вариса Лутфулловна</t>
  </si>
  <si>
    <t xml:space="preserve">Аюпов </t>
  </si>
  <si>
    <t xml:space="preserve">Кутлуахметов</t>
  </si>
  <si>
    <t xml:space="preserve">Ризванович</t>
  </si>
  <si>
    <t xml:space="preserve">Шайбеков</t>
  </si>
  <si>
    <t xml:space="preserve">Айбулат</t>
  </si>
  <si>
    <t xml:space="preserve">Маратович</t>
  </si>
  <si>
    <t xml:space="preserve">Дыненков</t>
  </si>
  <si>
    <t xml:space="preserve">Робертович</t>
  </si>
  <si>
    <t xml:space="preserve">Сафина</t>
  </si>
  <si>
    <t xml:space="preserve">Анита</t>
  </si>
  <si>
    <t xml:space="preserve">Фанисовна</t>
  </si>
  <si>
    <t xml:space="preserve">Афанасьева</t>
  </si>
  <si>
    <t xml:space="preserve">Метусова</t>
  </si>
  <si>
    <t xml:space="preserve"> Жмурова </t>
  </si>
  <si>
    <t xml:space="preserve">Аллаярова </t>
  </si>
  <si>
    <t xml:space="preserve">04.102003</t>
  </si>
  <si>
    <t xml:space="preserve">Ардаширов</t>
  </si>
  <si>
    <t xml:space="preserve">Радик</t>
  </si>
  <si>
    <t xml:space="preserve">Габдрафиков</t>
  </si>
  <si>
    <t xml:space="preserve">Фидаиль</t>
  </si>
  <si>
    <t xml:space="preserve">Галимова </t>
  </si>
  <si>
    <t xml:space="preserve">Татьяна </t>
  </si>
  <si>
    <t xml:space="preserve">Губайдулина</t>
  </si>
  <si>
    <t xml:space="preserve">14.09.2003</t>
  </si>
  <si>
    <t xml:space="preserve">Минияров</t>
  </si>
  <si>
    <t xml:space="preserve">Идель</t>
  </si>
  <si>
    <t xml:space="preserve">Родионова </t>
  </si>
  <si>
    <t xml:space="preserve">Салимгареев</t>
  </si>
  <si>
    <t xml:space="preserve">Стретенский </t>
  </si>
  <si>
    <t xml:space="preserve">Тимербаева </t>
  </si>
  <si>
    <t xml:space="preserve">Тукаев </t>
  </si>
  <si>
    <t xml:space="preserve">Рубинович</t>
  </si>
  <si>
    <t xml:space="preserve">Турышева </t>
  </si>
  <si>
    <t xml:space="preserve">Бадретдинова</t>
  </si>
  <si>
    <t xml:space="preserve">Валитова</t>
  </si>
  <si>
    <t xml:space="preserve">Вилена</t>
  </si>
  <si>
    <t xml:space="preserve">Глазков</t>
  </si>
  <si>
    <t xml:space="preserve">Григорьевич</t>
  </si>
  <si>
    <t xml:space="preserve">Дроздова </t>
  </si>
  <si>
    <t xml:space="preserve">Емец </t>
  </si>
  <si>
    <t xml:space="preserve">Куликов</t>
  </si>
  <si>
    <t xml:space="preserve">Муллагалеева</t>
  </si>
  <si>
    <t xml:space="preserve">Линиза</t>
  </si>
  <si>
    <t xml:space="preserve">Петров</t>
  </si>
  <si>
    <t xml:space="preserve">Алексей</t>
  </si>
  <si>
    <t xml:space="preserve">Ташбулатов</t>
  </si>
  <si>
    <t xml:space="preserve">Гареева </t>
  </si>
  <si>
    <t xml:space="preserve">Фаилевна</t>
  </si>
  <si>
    <t xml:space="preserve">Султанаев</t>
  </si>
  <si>
    <t xml:space="preserve">Илдусович</t>
  </si>
  <si>
    <t xml:space="preserve">Витальевна</t>
  </si>
  <si>
    <t xml:space="preserve">Вагизова </t>
  </si>
  <si>
    <t xml:space="preserve">Камилла </t>
  </si>
  <si>
    <t xml:space="preserve">Хамзина </t>
  </si>
  <si>
    <t xml:space="preserve">Нэлли</t>
  </si>
  <si>
    <t xml:space="preserve">Арсланова</t>
  </si>
  <si>
    <t xml:space="preserve">Зарина</t>
  </si>
  <si>
    <t xml:space="preserve">Эдуардовна</t>
  </si>
  <si>
    <t xml:space="preserve">Боровков</t>
  </si>
  <si>
    <t xml:space="preserve">Ильдарович</t>
  </si>
  <si>
    <t xml:space="preserve">16.11.2003</t>
  </si>
  <si>
    <t xml:space="preserve">Шагалеева </t>
  </si>
  <si>
    <t xml:space="preserve">Мухаметрахимов</t>
  </si>
  <si>
    <t xml:space="preserve">Пыжьянова</t>
  </si>
  <si>
    <t xml:space="preserve">Чувилин</t>
  </si>
  <si>
    <t xml:space="preserve">02.01.2004</t>
  </si>
  <si>
    <t xml:space="preserve">Келлер </t>
  </si>
  <si>
    <t xml:space="preserve">Сайфуллин </t>
  </si>
  <si>
    <t xml:space="preserve">Варисович</t>
  </si>
  <si>
    <t xml:space="preserve">Шайхисламов</t>
  </si>
  <si>
    <t xml:space="preserve">Урал</t>
  </si>
  <si>
    <t xml:space="preserve">Фирдависович</t>
  </si>
  <si>
    <t xml:space="preserve">19.01.2004</t>
  </si>
  <si>
    <t xml:space="preserve">Юрьева</t>
  </si>
  <si>
    <t xml:space="preserve">Виктория</t>
  </si>
  <si>
    <t xml:space="preserve">25.07.2003</t>
  </si>
  <si>
    <t xml:space="preserve">Бодина</t>
  </si>
  <si>
    <t xml:space="preserve">02.02.2003</t>
  </si>
  <si>
    <t xml:space="preserve">Валиахметова</t>
  </si>
  <si>
    <t xml:space="preserve">10.06.2003</t>
  </si>
  <si>
    <t xml:space="preserve">Вашечкина</t>
  </si>
  <si>
    <t xml:space="preserve">Романовна</t>
  </si>
  <si>
    <t xml:space="preserve">13.07.2003</t>
  </si>
  <si>
    <t xml:space="preserve">Калюжный</t>
  </si>
  <si>
    <t xml:space="preserve">Сергей</t>
  </si>
  <si>
    <t xml:space="preserve">Камышов</t>
  </si>
  <si>
    <t xml:space="preserve">Ян</t>
  </si>
  <si>
    <t xml:space="preserve">02.11.2003</t>
  </si>
  <si>
    <t xml:space="preserve">Минигареев</t>
  </si>
  <si>
    <t xml:space="preserve">Альмир</t>
  </si>
  <si>
    <t xml:space="preserve">Альфисович</t>
  </si>
  <si>
    <t xml:space="preserve">05.05.2003</t>
  </si>
  <si>
    <t xml:space="preserve">Стародубцева</t>
  </si>
  <si>
    <t xml:space="preserve">Тазиева</t>
  </si>
  <si>
    <t xml:space="preserve">Айбулатовна</t>
  </si>
  <si>
    <t xml:space="preserve">01.01.2004</t>
  </si>
  <si>
    <t xml:space="preserve">Азат</t>
  </si>
  <si>
    <t xml:space="preserve">03.03.2004</t>
  </si>
  <si>
    <t xml:space="preserve">Хуснутдинова</t>
  </si>
  <si>
    <t xml:space="preserve">Алековна</t>
  </si>
  <si>
    <t xml:space="preserve">13.01.2004</t>
  </si>
  <si>
    <t xml:space="preserve">Чернов</t>
  </si>
  <si>
    <t xml:space="preserve">Егор</t>
  </si>
  <si>
    <t xml:space="preserve">Валерьевич</t>
  </si>
  <si>
    <t xml:space="preserve">07.11.2003</t>
  </si>
  <si>
    <t xml:space="preserve">Ранжированный список участников школьного этапа всероссийской олимпиады школьников 
по химии в 8 классе в 2020 - 2021 учебном году</t>
  </si>
  <si>
    <t xml:space="preserve">муниципальный район Давлекановский район РБ</t>
  </si>
  <si>
    <t xml:space="preserve">8 класс</t>
  </si>
  <si>
    <t xml:space="preserve">30. 09. 2020 г. </t>
  </si>
  <si>
    <t xml:space="preserve">Количество баллов 40 </t>
  </si>
  <si>
    <t xml:space="preserve">Рамазанов </t>
  </si>
  <si>
    <t xml:space="preserve">Ильдусович</t>
  </si>
  <si>
    <t xml:space="preserve">рф</t>
  </si>
  <si>
    <t xml:space="preserve">МОБУ СОШ д.Романовка </t>
  </si>
  <si>
    <t xml:space="preserve">Фаткуллин</t>
  </si>
  <si>
    <t xml:space="preserve">Миронов</t>
  </si>
  <si>
    <t xml:space="preserve">Данияр</t>
  </si>
  <si>
    <t xml:space="preserve">Данирович</t>
  </si>
  <si>
    <t xml:space="preserve">Ахмадуллин</t>
  </si>
  <si>
    <t xml:space="preserve">Филюсович</t>
  </si>
  <si>
    <t xml:space="preserve">Низамов</t>
  </si>
  <si>
    <t xml:space="preserve">Венерович</t>
  </si>
  <si>
    <t xml:space="preserve">Призенцов</t>
  </si>
  <si>
    <t xml:space="preserve">Гарипова </t>
  </si>
  <si>
    <t xml:space="preserve">Аэлита</t>
  </si>
  <si>
    <t xml:space="preserve">Олярчук</t>
  </si>
  <si>
    <t xml:space="preserve">20.04.2006г.</t>
  </si>
  <si>
    <t xml:space="preserve">Василенко</t>
  </si>
  <si>
    <t xml:space="preserve">Тимонин</t>
  </si>
  <si>
    <t xml:space="preserve">Владиславович</t>
  </si>
  <si>
    <t xml:space="preserve">Махмутова</t>
  </si>
  <si>
    <t xml:space="preserve">Валиевна</t>
  </si>
  <si>
    <t xml:space="preserve">Лаврентьева</t>
  </si>
  <si>
    <t xml:space="preserve">30.06.2006г.</t>
  </si>
  <si>
    <t xml:space="preserve">Семенова</t>
  </si>
  <si>
    <t xml:space="preserve">Валентиновна</t>
  </si>
  <si>
    <t xml:space="preserve">24.05.2006г</t>
  </si>
  <si>
    <t xml:space="preserve">Солуянова</t>
  </si>
  <si>
    <t xml:space="preserve">Полежаев</t>
  </si>
  <si>
    <t xml:space="preserve">Максим</t>
  </si>
  <si>
    <t xml:space="preserve">Кояшов</t>
  </si>
  <si>
    <t xml:space="preserve">Землякова</t>
  </si>
  <si>
    <t xml:space="preserve">Гадеева </t>
  </si>
  <si>
    <t xml:space="preserve">Лидия</t>
  </si>
  <si>
    <t xml:space="preserve">Юрьевна</t>
  </si>
  <si>
    <t xml:space="preserve">Ларионов </t>
  </si>
  <si>
    <t xml:space="preserve">Яковлев</t>
  </si>
  <si>
    <t xml:space="preserve">Аушев</t>
  </si>
  <si>
    <t xml:space="preserve">Гуськов</t>
  </si>
  <si>
    <t xml:space="preserve">Богдан</t>
  </si>
  <si>
    <t xml:space="preserve">Добров</t>
  </si>
  <si>
    <t xml:space="preserve">Павел</t>
  </si>
  <si>
    <t xml:space="preserve">Хуссамов </t>
  </si>
  <si>
    <t xml:space="preserve">Минияров </t>
  </si>
  <si>
    <t xml:space="preserve">Арсен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dd/mm/yy"/>
    <numFmt numFmtId="168" formatCode="_-* #,##0.00_р_._-;\-* #,##0.00_р_._-;_-* \-??_р_._-;_-@_-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true" showRowColHeaders="true" showZeros="true" rightToLeft="false" tabSelected="false" showOutlineSymbols="true" defaultGridColor="true" view="normal" topLeftCell="A86" colorId="64" zoomScale="70" zoomScaleNormal="7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13"/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false" outlineLevel="0" max="6" min="6" style="0" width="12.56"/>
    <col collapsed="false" customWidth="true" hidden="false" outlineLevel="0" max="8" min="8" style="0" width="21.7"/>
    <col collapsed="false" customWidth="true" hidden="false" outlineLevel="0" max="9" min="9" style="0" width="21.99"/>
    <col collapsed="false" customWidth="true" hidden="false" outlineLevel="0" max="10" min="10" style="0" width="9.14"/>
    <col collapsed="false" customWidth="true" hidden="false" outlineLevel="0" max="13" min="13" style="0" width="13.99"/>
    <col collapsed="false" customWidth="true" hidden="false" outlineLevel="0" max="14" min="14" style="0" width="14.85"/>
  </cols>
  <sheetData>
    <row r="1" customFormat="false" ht="12.75" hidden="false" customHeight="true" outlineLevel="0" collapsed="false">
      <c r="K1" s="1" t="s">
        <v>0</v>
      </c>
      <c r="L1" s="1"/>
      <c r="M1" s="1"/>
      <c r="N1" s="1"/>
    </row>
    <row r="2" customFormat="false" ht="31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3"/>
      <c r="B3" s="4" t="s">
        <v>2</v>
      </c>
      <c r="C3" s="4"/>
      <c r="D3" s="4"/>
      <c r="E3" s="5" t="s">
        <v>3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6"/>
      <c r="B4" s="7" t="s">
        <v>4</v>
      </c>
      <c r="C4" s="7"/>
      <c r="D4" s="0" t="s">
        <v>5</v>
      </c>
      <c r="E4" s="7"/>
      <c r="F4" s="7"/>
    </row>
    <row r="5" customFormat="false" ht="12.75" hidden="false" customHeight="false" outlineLevel="0" collapsed="false">
      <c r="A5" s="6"/>
      <c r="B5" s="7"/>
      <c r="C5" s="7"/>
      <c r="E5" s="7"/>
      <c r="F5" s="7"/>
    </row>
    <row r="6" customFormat="false" ht="12.75" hidden="false" customHeight="false" outlineLevel="0" collapsed="false">
      <c r="A6" s="8"/>
      <c r="B6" s="7" t="s">
        <v>6</v>
      </c>
      <c r="C6" s="7"/>
      <c r="D6" s="9" t="n">
        <v>44104</v>
      </c>
      <c r="E6" s="7"/>
      <c r="F6" s="7"/>
    </row>
    <row r="8" customFormat="false" ht="12.75" hidden="false" customHeight="false" outlineLevel="0" collapsed="false">
      <c r="A8" s="10"/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  <c r="I9" s="14"/>
      <c r="J9" s="14"/>
      <c r="K9" s="14"/>
      <c r="L9" s="16"/>
      <c r="M9" s="16"/>
      <c r="N9" s="16"/>
    </row>
    <row r="10" customFormat="false" ht="51.75" hidden="false" customHeight="false" outlineLevel="0" collapsed="false">
      <c r="A10" s="17" t="s">
        <v>9</v>
      </c>
      <c r="B10" s="18" t="s">
        <v>10</v>
      </c>
      <c r="C10" s="18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 t="s">
        <v>16</v>
      </c>
      <c r="I10" s="19" t="s">
        <v>17</v>
      </c>
      <c r="J10" s="19" t="s">
        <v>18</v>
      </c>
      <c r="K10" s="19" t="s">
        <v>19</v>
      </c>
      <c r="L10" s="20" t="s">
        <v>20</v>
      </c>
      <c r="M10" s="19" t="s">
        <v>21</v>
      </c>
      <c r="N10" s="19" t="s">
        <v>22</v>
      </c>
    </row>
    <row r="11" customFormat="false" ht="15" hidden="false" customHeight="false" outlineLevel="0" collapsed="false">
      <c r="A11" s="17" t="n">
        <v>1</v>
      </c>
      <c r="B11" s="21" t="s">
        <v>23</v>
      </c>
      <c r="C11" s="21" t="s">
        <v>24</v>
      </c>
      <c r="D11" s="21" t="s">
        <v>25</v>
      </c>
      <c r="E11" s="22" t="s">
        <v>26</v>
      </c>
      <c r="F11" s="23" t="n">
        <v>38742</v>
      </c>
      <c r="G11" s="24" t="s">
        <v>27</v>
      </c>
      <c r="H11" s="22" t="s">
        <v>28</v>
      </c>
      <c r="I11" s="22" t="s">
        <v>29</v>
      </c>
      <c r="J11" s="25" t="n">
        <v>9</v>
      </c>
      <c r="K11" s="25" t="n">
        <v>27</v>
      </c>
      <c r="L11" s="26" t="s">
        <v>30</v>
      </c>
      <c r="M11" s="24" t="s">
        <v>31</v>
      </c>
      <c r="N11" s="24" t="s">
        <v>32</v>
      </c>
      <c r="O11" s="27"/>
    </row>
    <row r="12" customFormat="false" ht="15" hidden="false" customHeight="false" outlineLevel="0" collapsed="false">
      <c r="A12" s="17" t="n">
        <v>2</v>
      </c>
      <c r="B12" s="21" t="s">
        <v>33</v>
      </c>
      <c r="C12" s="21" t="s">
        <v>34</v>
      </c>
      <c r="D12" s="21" t="s">
        <v>35</v>
      </c>
      <c r="E12" s="24" t="s">
        <v>26</v>
      </c>
      <c r="F12" s="23" t="n">
        <v>38512</v>
      </c>
      <c r="G12" s="24" t="s">
        <v>27</v>
      </c>
      <c r="H12" s="22" t="s">
        <v>28</v>
      </c>
      <c r="I12" s="24" t="s">
        <v>36</v>
      </c>
      <c r="J12" s="25" t="n">
        <v>9</v>
      </c>
      <c r="K12" s="25" t="n">
        <v>26</v>
      </c>
      <c r="L12" s="26" t="s">
        <v>37</v>
      </c>
      <c r="M12" s="24" t="s">
        <v>31</v>
      </c>
      <c r="N12" s="24" t="s">
        <v>32</v>
      </c>
      <c r="O12" s="27"/>
    </row>
    <row r="13" customFormat="false" ht="15" hidden="false" customHeight="false" outlineLevel="0" collapsed="false">
      <c r="A13" s="17" t="n">
        <v>3</v>
      </c>
      <c r="B13" s="21" t="s">
        <v>38</v>
      </c>
      <c r="C13" s="21" t="s">
        <v>39</v>
      </c>
      <c r="D13" s="21" t="s">
        <v>40</v>
      </c>
      <c r="E13" s="24" t="s">
        <v>26</v>
      </c>
      <c r="F13" s="23" t="n">
        <v>38452</v>
      </c>
      <c r="G13" s="24" t="s">
        <v>27</v>
      </c>
      <c r="H13" s="22" t="s">
        <v>28</v>
      </c>
      <c r="I13" s="24" t="s">
        <v>29</v>
      </c>
      <c r="J13" s="25" t="n">
        <v>9</v>
      </c>
      <c r="K13" s="25" t="n">
        <v>25</v>
      </c>
      <c r="L13" s="26" t="s">
        <v>37</v>
      </c>
      <c r="M13" s="24" t="s">
        <v>31</v>
      </c>
      <c r="N13" s="24" t="s">
        <v>32</v>
      </c>
      <c r="O13" s="27"/>
    </row>
    <row r="14" customFormat="false" ht="15" hidden="false" customHeight="false" outlineLevel="0" collapsed="false">
      <c r="A14" s="17" t="n">
        <v>4</v>
      </c>
      <c r="B14" s="28" t="s">
        <v>41</v>
      </c>
      <c r="C14" s="29" t="s">
        <v>42</v>
      </c>
      <c r="D14" s="29" t="s">
        <v>43</v>
      </c>
      <c r="E14" s="24" t="s">
        <v>26</v>
      </c>
      <c r="F14" s="30" t="n">
        <v>38509</v>
      </c>
      <c r="G14" s="22" t="s">
        <v>27</v>
      </c>
      <c r="H14" s="22" t="s">
        <v>44</v>
      </c>
      <c r="I14" s="24" t="s">
        <v>45</v>
      </c>
      <c r="J14" s="25" t="n">
        <v>9</v>
      </c>
      <c r="K14" s="31" t="n">
        <v>25</v>
      </c>
      <c r="L14" s="32" t="s">
        <v>46</v>
      </c>
      <c r="M14" s="32" t="s">
        <v>47</v>
      </c>
      <c r="N14" s="24" t="s">
        <v>32</v>
      </c>
      <c r="O14" s="27"/>
    </row>
    <row r="15" customFormat="false" ht="15" hidden="false" customHeight="false" outlineLevel="0" collapsed="false">
      <c r="A15" s="17" t="n">
        <v>5</v>
      </c>
      <c r="B15" s="28" t="s">
        <v>48</v>
      </c>
      <c r="C15" s="28" t="s">
        <v>49</v>
      </c>
      <c r="D15" s="28" t="s">
        <v>50</v>
      </c>
      <c r="E15" s="22" t="s">
        <v>26</v>
      </c>
      <c r="F15" s="33" t="n">
        <v>38533</v>
      </c>
      <c r="G15" s="22" t="s">
        <v>27</v>
      </c>
      <c r="H15" s="22" t="s">
        <v>44</v>
      </c>
      <c r="I15" s="24" t="s">
        <v>45</v>
      </c>
      <c r="J15" s="25" t="n">
        <v>9</v>
      </c>
      <c r="K15" s="31" t="n">
        <v>23</v>
      </c>
      <c r="L15" s="32" t="s">
        <v>37</v>
      </c>
      <c r="M15" s="32" t="s">
        <v>47</v>
      </c>
      <c r="N15" s="24" t="s">
        <v>32</v>
      </c>
      <c r="O15" s="27"/>
    </row>
    <row r="16" customFormat="false" ht="15" hidden="false" customHeight="false" outlineLevel="0" collapsed="false">
      <c r="A16" s="17" t="n">
        <v>6</v>
      </c>
      <c r="B16" s="28" t="s">
        <v>51</v>
      </c>
      <c r="C16" s="28" t="s">
        <v>52</v>
      </c>
      <c r="D16" s="28" t="s">
        <v>53</v>
      </c>
      <c r="E16" s="22" t="s">
        <v>54</v>
      </c>
      <c r="F16" s="33" t="n">
        <v>38415</v>
      </c>
      <c r="G16" s="24" t="s">
        <v>27</v>
      </c>
      <c r="H16" s="22" t="s">
        <v>44</v>
      </c>
      <c r="I16" s="24" t="s">
        <v>45</v>
      </c>
      <c r="J16" s="25" t="n">
        <v>9</v>
      </c>
      <c r="K16" s="31" t="n">
        <v>22</v>
      </c>
      <c r="L16" s="32" t="s">
        <v>37</v>
      </c>
      <c r="M16" s="32" t="s">
        <v>47</v>
      </c>
      <c r="N16" s="24" t="s">
        <v>32</v>
      </c>
      <c r="O16" s="27"/>
    </row>
    <row r="17" customFormat="false" ht="15" hidden="false" customHeight="false" outlineLevel="0" collapsed="false">
      <c r="A17" s="17" t="n">
        <v>7</v>
      </c>
      <c r="B17" s="21" t="s">
        <v>55</v>
      </c>
      <c r="C17" s="21" t="s">
        <v>56</v>
      </c>
      <c r="D17" s="21" t="s">
        <v>57</v>
      </c>
      <c r="E17" s="24" t="s">
        <v>26</v>
      </c>
      <c r="F17" s="23" t="n">
        <v>38890</v>
      </c>
      <c r="G17" s="24" t="s">
        <v>27</v>
      </c>
      <c r="H17" s="22" t="s">
        <v>28</v>
      </c>
      <c r="I17" s="24" t="s">
        <v>29</v>
      </c>
      <c r="J17" s="25" t="n">
        <v>9</v>
      </c>
      <c r="K17" s="25" t="n">
        <v>21</v>
      </c>
      <c r="L17" s="26" t="s">
        <v>37</v>
      </c>
      <c r="M17" s="24" t="s">
        <v>31</v>
      </c>
      <c r="N17" s="24" t="s">
        <v>32</v>
      </c>
      <c r="O17" s="27"/>
    </row>
    <row r="18" customFormat="false" ht="15" hidden="false" customHeight="false" outlineLevel="0" collapsed="false">
      <c r="A18" s="17" t="n">
        <v>8</v>
      </c>
      <c r="B18" s="34" t="s">
        <v>58</v>
      </c>
      <c r="C18" s="34" t="s">
        <v>59</v>
      </c>
      <c r="D18" s="34" t="s">
        <v>53</v>
      </c>
      <c r="E18" s="32" t="s">
        <v>54</v>
      </c>
      <c r="F18" s="35" t="n">
        <v>38615</v>
      </c>
      <c r="G18" s="32" t="s">
        <v>27</v>
      </c>
      <c r="H18" s="32" t="s">
        <v>60</v>
      </c>
      <c r="I18" s="32" t="s">
        <v>61</v>
      </c>
      <c r="J18" s="25" t="n">
        <v>9</v>
      </c>
      <c r="K18" s="36" t="n">
        <v>20</v>
      </c>
      <c r="L18" s="32" t="s">
        <v>46</v>
      </c>
      <c r="M18" s="32" t="s">
        <v>62</v>
      </c>
      <c r="N18" s="24" t="s">
        <v>32</v>
      </c>
      <c r="O18" s="27"/>
    </row>
    <row r="19" customFormat="false" ht="15" hidden="false" customHeight="false" outlineLevel="0" collapsed="false">
      <c r="A19" s="37" t="n">
        <v>9</v>
      </c>
      <c r="B19" s="21" t="s">
        <v>63</v>
      </c>
      <c r="C19" s="21" t="s">
        <v>34</v>
      </c>
      <c r="D19" s="21" t="s">
        <v>64</v>
      </c>
      <c r="E19" s="24" t="s">
        <v>26</v>
      </c>
      <c r="F19" s="23" t="n">
        <v>38640</v>
      </c>
      <c r="G19" s="24" t="s">
        <v>27</v>
      </c>
      <c r="H19" s="22" t="s">
        <v>28</v>
      </c>
      <c r="I19" s="24" t="s">
        <v>29</v>
      </c>
      <c r="J19" s="25" t="n">
        <v>9</v>
      </c>
      <c r="K19" s="25" t="n">
        <v>20</v>
      </c>
      <c r="L19" s="26" t="s">
        <v>37</v>
      </c>
      <c r="M19" s="24" t="s">
        <v>31</v>
      </c>
      <c r="N19" s="24" t="s">
        <v>32</v>
      </c>
      <c r="O19" s="27"/>
    </row>
    <row r="20" customFormat="false" ht="15" hidden="false" customHeight="false" outlineLevel="0" collapsed="false">
      <c r="A20" s="37" t="n">
        <v>10</v>
      </c>
      <c r="B20" s="21" t="s">
        <v>65</v>
      </c>
      <c r="C20" s="21" t="s">
        <v>66</v>
      </c>
      <c r="D20" s="21" t="s">
        <v>67</v>
      </c>
      <c r="E20" s="24" t="s">
        <v>26</v>
      </c>
      <c r="F20" s="23" t="n">
        <v>38814</v>
      </c>
      <c r="G20" s="24" t="s">
        <v>27</v>
      </c>
      <c r="H20" s="22" t="s">
        <v>28</v>
      </c>
      <c r="I20" s="24" t="s">
        <v>29</v>
      </c>
      <c r="J20" s="25" t="n">
        <v>9</v>
      </c>
      <c r="K20" s="25" t="n">
        <v>20</v>
      </c>
      <c r="L20" s="26" t="s">
        <v>37</v>
      </c>
      <c r="M20" s="24" t="s">
        <v>31</v>
      </c>
      <c r="N20" s="24" t="s">
        <v>32</v>
      </c>
      <c r="O20" s="27"/>
    </row>
    <row r="21" customFormat="false" ht="15" hidden="false" customHeight="false" outlineLevel="0" collapsed="false">
      <c r="A21" s="38" t="n">
        <v>11</v>
      </c>
      <c r="B21" s="28" t="s">
        <v>68</v>
      </c>
      <c r="C21" s="28" t="s">
        <v>69</v>
      </c>
      <c r="D21" s="28" t="s">
        <v>70</v>
      </c>
      <c r="E21" s="24" t="s">
        <v>26</v>
      </c>
      <c r="F21" s="30" t="n">
        <v>38661</v>
      </c>
      <c r="G21" s="22" t="s">
        <v>27</v>
      </c>
      <c r="H21" s="22" t="s">
        <v>44</v>
      </c>
      <c r="I21" s="24" t="s">
        <v>45</v>
      </c>
      <c r="J21" s="25" t="n">
        <v>9</v>
      </c>
      <c r="K21" s="31" t="n">
        <v>20</v>
      </c>
      <c r="L21" s="32" t="s">
        <v>37</v>
      </c>
      <c r="M21" s="32" t="s">
        <v>47</v>
      </c>
      <c r="N21" s="24" t="s">
        <v>32</v>
      </c>
      <c r="O21" s="27"/>
    </row>
    <row r="22" customFormat="false" ht="12.75" hidden="false" customHeight="false" outlineLevel="0" collapsed="false">
      <c r="A22" s="37" t="n">
        <v>12</v>
      </c>
      <c r="B22" s="39" t="s">
        <v>71</v>
      </c>
      <c r="C22" s="39" t="s">
        <v>69</v>
      </c>
      <c r="D22" s="39" t="s">
        <v>50</v>
      </c>
      <c r="E22" s="40" t="s">
        <v>26</v>
      </c>
      <c r="F22" s="41" t="n">
        <v>38625</v>
      </c>
      <c r="G22" s="40" t="s">
        <v>27</v>
      </c>
      <c r="H22" s="42" t="s">
        <v>72</v>
      </c>
      <c r="I22" s="40" t="s">
        <v>73</v>
      </c>
      <c r="J22" s="43" t="n">
        <v>9</v>
      </c>
      <c r="K22" s="43" t="n">
        <v>17</v>
      </c>
      <c r="L22" s="40" t="s">
        <v>37</v>
      </c>
      <c r="M22" s="40" t="s">
        <v>74</v>
      </c>
      <c r="N22" s="40" t="s">
        <v>32</v>
      </c>
      <c r="O22" s="27"/>
    </row>
    <row r="23" customFormat="false" ht="12.75" hidden="false" customHeight="false" outlineLevel="0" collapsed="false">
      <c r="A23" s="38" t="n">
        <v>13</v>
      </c>
      <c r="B23" s="39" t="s">
        <v>75</v>
      </c>
      <c r="C23" s="39" t="s">
        <v>76</v>
      </c>
      <c r="D23" s="39" t="s">
        <v>77</v>
      </c>
      <c r="E23" s="40" t="s">
        <v>26</v>
      </c>
      <c r="F23" s="41" t="n">
        <v>38388</v>
      </c>
      <c r="G23" s="40" t="s">
        <v>27</v>
      </c>
      <c r="H23" s="42" t="s">
        <v>72</v>
      </c>
      <c r="I23" s="40" t="s">
        <v>73</v>
      </c>
      <c r="J23" s="43" t="n">
        <v>9</v>
      </c>
      <c r="K23" s="43" t="n">
        <v>16.5</v>
      </c>
      <c r="L23" s="40" t="s">
        <v>78</v>
      </c>
      <c r="M23" s="40" t="s">
        <v>74</v>
      </c>
      <c r="N23" s="40" t="s">
        <v>32</v>
      </c>
      <c r="O23" s="27"/>
    </row>
    <row r="24" customFormat="false" ht="15" hidden="false" customHeight="false" outlineLevel="0" collapsed="false">
      <c r="A24" s="37" t="n">
        <v>14</v>
      </c>
      <c r="B24" s="44" t="s">
        <v>79</v>
      </c>
      <c r="C24" s="44" t="s">
        <v>80</v>
      </c>
      <c r="D24" s="44" t="s">
        <v>81</v>
      </c>
      <c r="E24" s="45" t="s">
        <v>26</v>
      </c>
      <c r="F24" s="46" t="n">
        <v>38749</v>
      </c>
      <c r="G24" s="47" t="s">
        <v>27</v>
      </c>
      <c r="H24" s="48" t="s">
        <v>28</v>
      </c>
      <c r="I24" s="45" t="s">
        <v>29</v>
      </c>
      <c r="J24" s="49" t="n">
        <v>9</v>
      </c>
      <c r="K24" s="49" t="n">
        <v>15</v>
      </c>
      <c r="L24" s="50" t="s">
        <v>78</v>
      </c>
      <c r="M24" s="45" t="s">
        <v>31</v>
      </c>
      <c r="N24" s="47" t="s">
        <v>32</v>
      </c>
      <c r="O24" s="27"/>
    </row>
    <row r="25" customFormat="false" ht="15" hidden="false" customHeight="false" outlineLevel="0" collapsed="false">
      <c r="A25" s="38" t="n">
        <v>15</v>
      </c>
      <c r="B25" s="44" t="s">
        <v>82</v>
      </c>
      <c r="C25" s="44" t="s">
        <v>83</v>
      </c>
      <c r="D25" s="44" t="s">
        <v>84</v>
      </c>
      <c r="E25" s="45" t="s">
        <v>26</v>
      </c>
      <c r="F25" s="46" t="n">
        <v>38705</v>
      </c>
      <c r="G25" s="47" t="s">
        <v>27</v>
      </c>
      <c r="H25" s="48" t="s">
        <v>28</v>
      </c>
      <c r="I25" s="45" t="s">
        <v>29</v>
      </c>
      <c r="J25" s="49" t="n">
        <v>9</v>
      </c>
      <c r="K25" s="49" t="n">
        <v>15</v>
      </c>
      <c r="L25" s="50" t="s">
        <v>78</v>
      </c>
      <c r="M25" s="45" t="s">
        <v>31</v>
      </c>
      <c r="N25" s="47" t="s">
        <v>32</v>
      </c>
      <c r="O25" s="27"/>
    </row>
    <row r="26" customFormat="false" ht="15" hidden="false" customHeight="false" outlineLevel="0" collapsed="false">
      <c r="A26" s="37" t="n">
        <v>16</v>
      </c>
      <c r="B26" s="44" t="s">
        <v>85</v>
      </c>
      <c r="C26" s="44" t="s">
        <v>86</v>
      </c>
      <c r="D26" s="44" t="s">
        <v>87</v>
      </c>
      <c r="E26" s="45" t="s">
        <v>26</v>
      </c>
      <c r="F26" s="46" t="n">
        <v>38434</v>
      </c>
      <c r="G26" s="47" t="s">
        <v>27</v>
      </c>
      <c r="H26" s="48" t="s">
        <v>28</v>
      </c>
      <c r="I26" s="45" t="s">
        <v>29</v>
      </c>
      <c r="J26" s="49" t="n">
        <v>9</v>
      </c>
      <c r="K26" s="49" t="n">
        <v>14</v>
      </c>
      <c r="L26" s="50" t="s">
        <v>78</v>
      </c>
      <c r="M26" s="45" t="s">
        <v>31</v>
      </c>
      <c r="N26" s="47" t="s">
        <v>32</v>
      </c>
      <c r="O26" s="27"/>
    </row>
    <row r="27" customFormat="false" ht="15" hidden="false" customHeight="false" outlineLevel="0" collapsed="false">
      <c r="A27" s="38" t="n">
        <v>17</v>
      </c>
      <c r="B27" s="51" t="s">
        <v>88</v>
      </c>
      <c r="C27" s="52" t="s">
        <v>49</v>
      </c>
      <c r="D27" s="53" t="s">
        <v>89</v>
      </c>
      <c r="E27" s="54" t="s">
        <v>26</v>
      </c>
      <c r="F27" s="55" t="n">
        <v>38491</v>
      </c>
      <c r="G27" s="56" t="s">
        <v>27</v>
      </c>
      <c r="H27" s="57" t="s">
        <v>90</v>
      </c>
      <c r="I27" s="57" t="s">
        <v>91</v>
      </c>
      <c r="J27" s="49" t="n">
        <v>9</v>
      </c>
      <c r="K27" s="58" t="n">
        <v>14</v>
      </c>
      <c r="L27" s="56" t="s">
        <v>78</v>
      </c>
      <c r="M27" s="59" t="s">
        <v>92</v>
      </c>
      <c r="N27" s="47" t="s">
        <v>32</v>
      </c>
      <c r="O27" s="27"/>
    </row>
    <row r="28" customFormat="false" ht="15" hidden="false" customHeight="false" outlineLevel="0" collapsed="false">
      <c r="A28" s="37" t="n">
        <v>18</v>
      </c>
      <c r="B28" s="60" t="s">
        <v>93</v>
      </c>
      <c r="C28" s="61" t="s">
        <v>94</v>
      </c>
      <c r="D28" s="61" t="s">
        <v>95</v>
      </c>
      <c r="E28" s="62" t="s">
        <v>26</v>
      </c>
      <c r="F28" s="63" t="n">
        <v>38642</v>
      </c>
      <c r="G28" s="64" t="s">
        <v>27</v>
      </c>
      <c r="H28" s="62" t="s">
        <v>96</v>
      </c>
      <c r="I28" s="62" t="s">
        <v>97</v>
      </c>
      <c r="J28" s="49" t="n">
        <v>9</v>
      </c>
      <c r="K28" s="65" t="n">
        <v>13</v>
      </c>
      <c r="L28" s="62" t="s">
        <v>98</v>
      </c>
      <c r="M28" s="63" t="s">
        <v>99</v>
      </c>
      <c r="N28" s="47" t="s">
        <v>32</v>
      </c>
      <c r="O28" s="27"/>
    </row>
    <row r="29" customFormat="false" ht="15" hidden="false" customHeight="false" outlineLevel="0" collapsed="false">
      <c r="A29" s="38" t="n">
        <v>19</v>
      </c>
      <c r="B29" s="52" t="s">
        <v>100</v>
      </c>
      <c r="C29" s="52" t="s">
        <v>101</v>
      </c>
      <c r="D29" s="51" t="s">
        <v>102</v>
      </c>
      <c r="E29" s="54" t="s">
        <v>26</v>
      </c>
      <c r="F29" s="55" t="n">
        <v>38491</v>
      </c>
      <c r="G29" s="56" t="s">
        <v>27</v>
      </c>
      <c r="H29" s="57" t="s">
        <v>90</v>
      </c>
      <c r="I29" s="57" t="s">
        <v>91</v>
      </c>
      <c r="J29" s="49" t="n">
        <v>9</v>
      </c>
      <c r="K29" s="58" t="n">
        <v>13</v>
      </c>
      <c r="L29" s="56" t="s">
        <v>78</v>
      </c>
      <c r="M29" s="59" t="s">
        <v>92</v>
      </c>
      <c r="N29" s="47" t="s">
        <v>32</v>
      </c>
      <c r="O29" s="27"/>
    </row>
    <row r="30" customFormat="false" ht="15.75" hidden="false" customHeight="false" outlineLevel="0" collapsed="false">
      <c r="A30" s="37" t="n">
        <v>20</v>
      </c>
      <c r="B30" s="66" t="s">
        <v>103</v>
      </c>
      <c r="C30" s="66" t="s">
        <v>104</v>
      </c>
      <c r="D30" s="66" t="s">
        <v>105</v>
      </c>
      <c r="E30" s="47" t="s">
        <v>54</v>
      </c>
      <c r="F30" s="67" t="n">
        <v>38649</v>
      </c>
      <c r="G30" s="47" t="s">
        <v>27</v>
      </c>
      <c r="H30" s="47" t="s">
        <v>106</v>
      </c>
      <c r="I30" s="47" t="s">
        <v>107</v>
      </c>
      <c r="J30" s="49" t="n">
        <v>9</v>
      </c>
      <c r="K30" s="68" t="n">
        <v>12.5</v>
      </c>
      <c r="L30" s="56"/>
      <c r="M30" s="56" t="s">
        <v>108</v>
      </c>
      <c r="N30" s="47" t="s">
        <v>32</v>
      </c>
      <c r="O30" s="27"/>
    </row>
    <row r="31" customFormat="false" ht="15" hidden="false" customHeight="false" outlineLevel="0" collapsed="false">
      <c r="A31" s="38" t="n">
        <v>21</v>
      </c>
      <c r="B31" s="44" t="s">
        <v>109</v>
      </c>
      <c r="C31" s="44" t="s">
        <v>110</v>
      </c>
      <c r="D31" s="44" t="s">
        <v>111</v>
      </c>
      <c r="E31" s="47" t="s">
        <v>54</v>
      </c>
      <c r="F31" s="46" t="n">
        <v>38540</v>
      </c>
      <c r="G31" s="47" t="s">
        <v>27</v>
      </c>
      <c r="H31" s="48" t="s">
        <v>28</v>
      </c>
      <c r="I31" s="47" t="s">
        <v>29</v>
      </c>
      <c r="J31" s="49" t="n">
        <v>9</v>
      </c>
      <c r="K31" s="49" t="n">
        <v>12</v>
      </c>
      <c r="L31" s="50" t="s">
        <v>78</v>
      </c>
      <c r="M31" s="45" t="s">
        <v>31</v>
      </c>
      <c r="N31" s="47" t="s">
        <v>32</v>
      </c>
      <c r="O31" s="27"/>
    </row>
    <row r="32" customFormat="false" ht="15" hidden="false" customHeight="false" outlineLevel="0" collapsed="false">
      <c r="A32" s="37" t="n">
        <v>22</v>
      </c>
      <c r="B32" s="61" t="s">
        <v>112</v>
      </c>
      <c r="C32" s="60" t="s">
        <v>113</v>
      </c>
      <c r="D32" s="61" t="s">
        <v>114</v>
      </c>
      <c r="E32" s="62" t="s">
        <v>26</v>
      </c>
      <c r="F32" s="63" t="n">
        <v>38525</v>
      </c>
      <c r="G32" s="64" t="s">
        <v>27</v>
      </c>
      <c r="H32" s="62" t="s">
        <v>96</v>
      </c>
      <c r="I32" s="62" t="s">
        <v>97</v>
      </c>
      <c r="J32" s="49" t="n">
        <v>9</v>
      </c>
      <c r="K32" s="65" t="n">
        <v>12</v>
      </c>
      <c r="L32" s="62" t="s">
        <v>98</v>
      </c>
      <c r="M32" s="63" t="s">
        <v>99</v>
      </c>
      <c r="N32" s="47" t="s">
        <v>32</v>
      </c>
      <c r="O32" s="27"/>
    </row>
    <row r="33" customFormat="false" ht="15" hidden="false" customHeight="false" outlineLevel="0" collapsed="false">
      <c r="A33" s="38" t="n">
        <v>23</v>
      </c>
      <c r="B33" s="69" t="s">
        <v>115</v>
      </c>
      <c r="C33" s="69" t="s">
        <v>116</v>
      </c>
      <c r="D33" s="69" t="s">
        <v>117</v>
      </c>
      <c r="E33" s="54" t="s">
        <v>26</v>
      </c>
      <c r="F33" s="54" t="n">
        <v>38392</v>
      </c>
      <c r="G33" s="56" t="s">
        <v>27</v>
      </c>
      <c r="H33" s="56" t="s">
        <v>118</v>
      </c>
      <c r="I33" s="64" t="s">
        <v>119</v>
      </c>
      <c r="J33" s="49" t="n">
        <v>9</v>
      </c>
      <c r="K33" s="58" t="n">
        <v>12</v>
      </c>
      <c r="L33" s="56" t="s">
        <v>78</v>
      </c>
      <c r="M33" s="56" t="s">
        <v>120</v>
      </c>
      <c r="N33" s="47" t="s">
        <v>32</v>
      </c>
      <c r="O33" s="27"/>
    </row>
    <row r="34" customFormat="false" ht="15" hidden="false" customHeight="false" outlineLevel="0" collapsed="false">
      <c r="A34" s="37" t="n">
        <v>24</v>
      </c>
      <c r="B34" s="69" t="s">
        <v>121</v>
      </c>
      <c r="C34" s="69" t="s">
        <v>122</v>
      </c>
      <c r="D34" s="69" t="s">
        <v>123</v>
      </c>
      <c r="E34" s="54" t="s">
        <v>26</v>
      </c>
      <c r="F34" s="54" t="n">
        <v>38404</v>
      </c>
      <c r="G34" s="56" t="s">
        <v>27</v>
      </c>
      <c r="H34" s="56" t="s">
        <v>118</v>
      </c>
      <c r="I34" s="64" t="s">
        <v>119</v>
      </c>
      <c r="J34" s="49" t="n">
        <v>9</v>
      </c>
      <c r="K34" s="58" t="n">
        <v>12</v>
      </c>
      <c r="L34" s="56" t="s">
        <v>78</v>
      </c>
      <c r="M34" s="56" t="s">
        <v>120</v>
      </c>
      <c r="N34" s="47" t="s">
        <v>32</v>
      </c>
      <c r="O34" s="27"/>
    </row>
    <row r="35" customFormat="false" ht="15" hidden="false" customHeight="false" outlineLevel="0" collapsed="false">
      <c r="A35" s="38" t="n">
        <v>25</v>
      </c>
      <c r="B35" s="70" t="s">
        <v>124</v>
      </c>
      <c r="C35" s="71" t="s">
        <v>125</v>
      </c>
      <c r="D35" s="70" t="s">
        <v>126</v>
      </c>
      <c r="E35" s="56" t="s">
        <v>54</v>
      </c>
      <c r="F35" s="72" t="n">
        <v>38564</v>
      </c>
      <c r="G35" s="56" t="s">
        <v>27</v>
      </c>
      <c r="H35" s="57" t="s">
        <v>90</v>
      </c>
      <c r="I35" s="57" t="s">
        <v>91</v>
      </c>
      <c r="J35" s="49" t="n">
        <v>9</v>
      </c>
      <c r="K35" s="73" t="n">
        <v>12</v>
      </c>
      <c r="L35" s="56" t="s">
        <v>78</v>
      </c>
      <c r="M35" s="59" t="s">
        <v>92</v>
      </c>
      <c r="N35" s="47" t="s">
        <v>32</v>
      </c>
      <c r="O35" s="27"/>
    </row>
    <row r="36" customFormat="false" ht="15" hidden="false" customHeight="false" outlineLevel="0" collapsed="false">
      <c r="A36" s="37" t="n">
        <v>26</v>
      </c>
      <c r="B36" s="44" t="s">
        <v>127</v>
      </c>
      <c r="C36" s="44" t="s">
        <v>34</v>
      </c>
      <c r="D36" s="44" t="s">
        <v>128</v>
      </c>
      <c r="E36" s="45" t="s">
        <v>26</v>
      </c>
      <c r="F36" s="46" t="n">
        <v>38575</v>
      </c>
      <c r="G36" s="47" t="s">
        <v>27</v>
      </c>
      <c r="H36" s="48" t="s">
        <v>28</v>
      </c>
      <c r="I36" s="47" t="s">
        <v>36</v>
      </c>
      <c r="J36" s="49" t="n">
        <v>9</v>
      </c>
      <c r="K36" s="74" t="n">
        <v>11</v>
      </c>
      <c r="L36" s="50" t="s">
        <v>78</v>
      </c>
      <c r="M36" s="45" t="s">
        <v>31</v>
      </c>
      <c r="N36" s="47" t="s">
        <v>32</v>
      </c>
      <c r="O36" s="27"/>
    </row>
    <row r="37" customFormat="false" ht="15" hidden="false" customHeight="false" outlineLevel="0" collapsed="false">
      <c r="A37" s="38" t="n">
        <v>27</v>
      </c>
      <c r="B37" s="75" t="s">
        <v>129</v>
      </c>
      <c r="C37" s="75" t="s">
        <v>122</v>
      </c>
      <c r="D37" s="75" t="s">
        <v>130</v>
      </c>
      <c r="E37" s="57" t="s">
        <v>26</v>
      </c>
      <c r="F37" s="76" t="n">
        <v>38540</v>
      </c>
      <c r="G37" s="57" t="s">
        <v>27</v>
      </c>
      <c r="H37" s="57" t="s">
        <v>44</v>
      </c>
      <c r="I37" s="45" t="s">
        <v>45</v>
      </c>
      <c r="J37" s="49" t="n">
        <v>9</v>
      </c>
      <c r="K37" s="68" t="n">
        <v>11</v>
      </c>
      <c r="L37" s="59" t="s">
        <v>78</v>
      </c>
      <c r="M37" s="56" t="s">
        <v>47</v>
      </c>
      <c r="N37" s="47" t="s">
        <v>32</v>
      </c>
      <c r="O37" s="27"/>
    </row>
    <row r="38" customFormat="false" ht="15" hidden="false" customHeight="false" outlineLevel="0" collapsed="false">
      <c r="A38" s="37" t="n">
        <v>28</v>
      </c>
      <c r="B38" s="44" t="s">
        <v>131</v>
      </c>
      <c r="C38" s="77" t="s">
        <v>132</v>
      </c>
      <c r="D38" s="77" t="s">
        <v>133</v>
      </c>
      <c r="E38" s="45" t="s">
        <v>26</v>
      </c>
      <c r="F38" s="46" t="n">
        <v>38567</v>
      </c>
      <c r="G38" s="57" t="s">
        <v>27</v>
      </c>
      <c r="H38" s="57" t="s">
        <v>44</v>
      </c>
      <c r="I38" s="45" t="s">
        <v>45</v>
      </c>
      <c r="J38" s="49" t="n">
        <v>9</v>
      </c>
      <c r="K38" s="73" t="n">
        <v>11</v>
      </c>
      <c r="L38" s="56" t="s">
        <v>78</v>
      </c>
      <c r="M38" s="56" t="s">
        <v>47</v>
      </c>
      <c r="N38" s="47" t="s">
        <v>32</v>
      </c>
      <c r="O38" s="27"/>
    </row>
    <row r="39" customFormat="false" ht="15" hidden="false" customHeight="false" outlineLevel="0" collapsed="false">
      <c r="A39" s="38" t="n">
        <v>29</v>
      </c>
      <c r="B39" s="60" t="s">
        <v>93</v>
      </c>
      <c r="C39" s="61" t="s">
        <v>134</v>
      </c>
      <c r="D39" s="61" t="s">
        <v>135</v>
      </c>
      <c r="E39" s="62" t="s">
        <v>26</v>
      </c>
      <c r="F39" s="63" t="n">
        <v>38521</v>
      </c>
      <c r="G39" s="64" t="s">
        <v>27</v>
      </c>
      <c r="H39" s="62" t="s">
        <v>96</v>
      </c>
      <c r="I39" s="62" t="s">
        <v>97</v>
      </c>
      <c r="J39" s="49" t="n">
        <v>9</v>
      </c>
      <c r="K39" s="65" t="n">
        <v>11</v>
      </c>
      <c r="L39" s="62" t="s">
        <v>98</v>
      </c>
      <c r="M39" s="63" t="s">
        <v>99</v>
      </c>
      <c r="N39" s="47" t="s">
        <v>32</v>
      </c>
      <c r="O39" s="27"/>
    </row>
    <row r="40" customFormat="false" ht="15" hidden="false" customHeight="false" outlineLevel="0" collapsed="false">
      <c r="A40" s="37" t="n">
        <v>30</v>
      </c>
      <c r="B40" s="52" t="s">
        <v>136</v>
      </c>
      <c r="C40" s="52" t="s">
        <v>137</v>
      </c>
      <c r="D40" s="52" t="s">
        <v>138</v>
      </c>
      <c r="E40" s="54" t="s">
        <v>26</v>
      </c>
      <c r="F40" s="54" t="n">
        <v>38604</v>
      </c>
      <c r="G40" s="56" t="s">
        <v>27</v>
      </c>
      <c r="H40" s="56" t="s">
        <v>139</v>
      </c>
      <c r="I40" s="64" t="s">
        <v>140</v>
      </c>
      <c r="J40" s="49" t="n">
        <v>9</v>
      </c>
      <c r="K40" s="58" t="n">
        <v>11</v>
      </c>
      <c r="L40" s="56" t="s">
        <v>7</v>
      </c>
      <c r="M40" s="56" t="s">
        <v>141</v>
      </c>
      <c r="N40" s="47" t="s">
        <v>32</v>
      </c>
      <c r="O40" s="27"/>
    </row>
    <row r="41" customFormat="false" ht="15" hidden="false" customHeight="false" outlineLevel="0" collapsed="false">
      <c r="A41" s="38" t="n">
        <v>31</v>
      </c>
      <c r="B41" s="71" t="s">
        <v>142</v>
      </c>
      <c r="C41" s="71" t="s">
        <v>143</v>
      </c>
      <c r="D41" s="75" t="s">
        <v>144</v>
      </c>
      <c r="E41" s="56" t="s">
        <v>26</v>
      </c>
      <c r="F41" s="72" t="n">
        <v>38587</v>
      </c>
      <c r="G41" s="56" t="s">
        <v>27</v>
      </c>
      <c r="H41" s="57" t="s">
        <v>90</v>
      </c>
      <c r="I41" s="57" t="s">
        <v>91</v>
      </c>
      <c r="J41" s="49" t="n">
        <v>9</v>
      </c>
      <c r="K41" s="73" t="n">
        <v>11</v>
      </c>
      <c r="L41" s="56" t="s">
        <v>78</v>
      </c>
      <c r="M41" s="59" t="s">
        <v>92</v>
      </c>
      <c r="N41" s="47" t="s">
        <v>32</v>
      </c>
      <c r="O41" s="27"/>
    </row>
    <row r="42" customFormat="false" ht="15" hidden="false" customHeight="false" outlineLevel="0" collapsed="false">
      <c r="A42" s="37" t="n">
        <v>32</v>
      </c>
      <c r="B42" s="51" t="s">
        <v>88</v>
      </c>
      <c r="C42" s="71" t="s">
        <v>145</v>
      </c>
      <c r="D42" s="51" t="s">
        <v>146</v>
      </c>
      <c r="E42" s="56" t="s">
        <v>26</v>
      </c>
      <c r="F42" s="72" t="n">
        <v>38653</v>
      </c>
      <c r="G42" s="56" t="s">
        <v>27</v>
      </c>
      <c r="H42" s="57" t="s">
        <v>90</v>
      </c>
      <c r="I42" s="57" t="s">
        <v>91</v>
      </c>
      <c r="J42" s="49" t="n">
        <v>9</v>
      </c>
      <c r="K42" s="73" t="n">
        <v>11</v>
      </c>
      <c r="L42" s="56" t="s">
        <v>78</v>
      </c>
      <c r="M42" s="59" t="s">
        <v>92</v>
      </c>
      <c r="N42" s="47" t="s">
        <v>32</v>
      </c>
      <c r="O42" s="27"/>
    </row>
    <row r="43" customFormat="false" ht="15" hidden="false" customHeight="false" outlineLevel="0" collapsed="false">
      <c r="A43" s="38" t="n">
        <v>33</v>
      </c>
      <c r="B43" s="60" t="s">
        <v>147</v>
      </c>
      <c r="C43" s="61" t="s">
        <v>148</v>
      </c>
      <c r="D43" s="78" t="s">
        <v>149</v>
      </c>
      <c r="E43" s="62" t="s">
        <v>26</v>
      </c>
      <c r="F43" s="63" t="n">
        <v>38713</v>
      </c>
      <c r="G43" s="64" t="s">
        <v>27</v>
      </c>
      <c r="H43" s="62" t="s">
        <v>96</v>
      </c>
      <c r="I43" s="62" t="s">
        <v>97</v>
      </c>
      <c r="J43" s="49" t="n">
        <v>9</v>
      </c>
      <c r="K43" s="79" t="n">
        <v>10</v>
      </c>
      <c r="L43" s="62" t="s">
        <v>98</v>
      </c>
      <c r="M43" s="63" t="s">
        <v>99</v>
      </c>
      <c r="N43" s="47" t="s">
        <v>32</v>
      </c>
      <c r="O43" s="27"/>
    </row>
    <row r="44" customFormat="false" ht="15" hidden="false" customHeight="false" outlineLevel="0" collapsed="false">
      <c r="A44" s="37" t="n">
        <v>34</v>
      </c>
      <c r="B44" s="80" t="s">
        <v>150</v>
      </c>
      <c r="C44" s="80" t="s">
        <v>151</v>
      </c>
      <c r="D44" s="80" t="s">
        <v>152</v>
      </c>
      <c r="E44" s="54" t="s">
        <v>26</v>
      </c>
      <c r="F44" s="54" t="n">
        <v>38554</v>
      </c>
      <c r="G44" s="56" t="s">
        <v>27</v>
      </c>
      <c r="H44" s="56" t="s">
        <v>153</v>
      </c>
      <c r="I44" s="64" t="s">
        <v>154</v>
      </c>
      <c r="J44" s="49" t="n">
        <v>9</v>
      </c>
      <c r="K44" s="58" t="n">
        <v>10</v>
      </c>
      <c r="L44" s="56" t="s">
        <v>78</v>
      </c>
      <c r="M44" s="56" t="s">
        <v>155</v>
      </c>
      <c r="N44" s="47" t="s">
        <v>32</v>
      </c>
      <c r="O44" s="27"/>
    </row>
    <row r="45" customFormat="false" ht="15" hidden="false" customHeight="false" outlineLevel="0" collapsed="false">
      <c r="A45" s="38" t="n">
        <v>35</v>
      </c>
      <c r="B45" s="53" t="s">
        <v>156</v>
      </c>
      <c r="C45" s="71" t="s">
        <v>157</v>
      </c>
      <c r="D45" s="53" t="s">
        <v>89</v>
      </c>
      <c r="E45" s="56" t="s">
        <v>26</v>
      </c>
      <c r="F45" s="72" t="n">
        <v>38367</v>
      </c>
      <c r="G45" s="56" t="s">
        <v>27</v>
      </c>
      <c r="H45" s="57" t="s">
        <v>90</v>
      </c>
      <c r="I45" s="57" t="s">
        <v>91</v>
      </c>
      <c r="J45" s="49" t="n">
        <v>9</v>
      </c>
      <c r="K45" s="73" t="n">
        <v>10</v>
      </c>
      <c r="L45" s="56" t="s">
        <v>78</v>
      </c>
      <c r="M45" s="59" t="s">
        <v>92</v>
      </c>
      <c r="N45" s="47" t="s">
        <v>32</v>
      </c>
      <c r="O45" s="27"/>
    </row>
    <row r="46" customFormat="false" ht="15" hidden="false" customHeight="false" outlineLevel="0" collapsed="false">
      <c r="A46" s="37" t="n">
        <v>36</v>
      </c>
      <c r="B46" s="44" t="s">
        <v>158</v>
      </c>
      <c r="C46" s="44" t="s">
        <v>159</v>
      </c>
      <c r="D46" s="44" t="s">
        <v>35</v>
      </c>
      <c r="E46" s="45" t="s">
        <v>26</v>
      </c>
      <c r="F46" s="46" t="n">
        <v>38740</v>
      </c>
      <c r="G46" s="47" t="s">
        <v>27</v>
      </c>
      <c r="H46" s="48" t="s">
        <v>28</v>
      </c>
      <c r="I46" s="57" t="s">
        <v>29</v>
      </c>
      <c r="J46" s="49" t="n">
        <v>9</v>
      </c>
      <c r="K46" s="49" t="n">
        <v>9</v>
      </c>
      <c r="L46" s="50" t="s">
        <v>78</v>
      </c>
      <c r="M46" s="45" t="s">
        <v>31</v>
      </c>
      <c r="N46" s="47" t="s">
        <v>32</v>
      </c>
      <c r="O46" s="27"/>
    </row>
    <row r="47" customFormat="false" ht="15" hidden="false" customHeight="false" outlineLevel="0" collapsed="false">
      <c r="A47" s="38" t="n">
        <v>37</v>
      </c>
      <c r="B47" s="44" t="s">
        <v>160</v>
      </c>
      <c r="C47" s="44" t="s">
        <v>159</v>
      </c>
      <c r="D47" s="44" t="s">
        <v>123</v>
      </c>
      <c r="E47" s="45" t="s">
        <v>26</v>
      </c>
      <c r="F47" s="46" t="n">
        <v>38656</v>
      </c>
      <c r="G47" s="47" t="s">
        <v>27</v>
      </c>
      <c r="H47" s="48" t="s">
        <v>28</v>
      </c>
      <c r="I47" s="47" t="s">
        <v>36</v>
      </c>
      <c r="J47" s="49" t="n">
        <v>9</v>
      </c>
      <c r="K47" s="74" t="n">
        <v>9</v>
      </c>
      <c r="L47" s="50" t="s">
        <v>78</v>
      </c>
      <c r="M47" s="45" t="s">
        <v>31</v>
      </c>
      <c r="N47" s="47" t="s">
        <v>32</v>
      </c>
      <c r="O47" s="27"/>
    </row>
    <row r="48" customFormat="false" ht="15" hidden="false" customHeight="false" outlineLevel="0" collapsed="false">
      <c r="A48" s="37" t="n">
        <v>38</v>
      </c>
      <c r="B48" s="52" t="s">
        <v>161</v>
      </c>
      <c r="C48" s="52" t="s">
        <v>162</v>
      </c>
      <c r="D48" s="52" t="s">
        <v>163</v>
      </c>
      <c r="E48" s="54" t="s">
        <v>54</v>
      </c>
      <c r="F48" s="54" t="n">
        <v>38873</v>
      </c>
      <c r="G48" s="56" t="s">
        <v>27</v>
      </c>
      <c r="H48" s="56" t="s">
        <v>139</v>
      </c>
      <c r="I48" s="64" t="s">
        <v>140</v>
      </c>
      <c r="J48" s="49" t="n">
        <v>9</v>
      </c>
      <c r="K48" s="58" t="n">
        <v>9</v>
      </c>
      <c r="L48" s="56" t="s">
        <v>7</v>
      </c>
      <c r="M48" s="56" t="s">
        <v>141</v>
      </c>
      <c r="N48" s="47" t="s">
        <v>32</v>
      </c>
      <c r="O48" s="27"/>
    </row>
    <row r="49" customFormat="false" ht="15" hidden="false" customHeight="false" outlineLevel="0" collapsed="false">
      <c r="A49" s="38" t="n">
        <v>39</v>
      </c>
      <c r="B49" s="51" t="s">
        <v>164</v>
      </c>
      <c r="C49" s="52" t="s">
        <v>165</v>
      </c>
      <c r="D49" s="52" t="s">
        <v>166</v>
      </c>
      <c r="E49" s="54" t="s">
        <v>54</v>
      </c>
      <c r="F49" s="55" t="n">
        <v>38632</v>
      </c>
      <c r="G49" s="64" t="s">
        <v>27</v>
      </c>
      <c r="H49" s="57" t="s">
        <v>90</v>
      </c>
      <c r="I49" s="57" t="s">
        <v>91</v>
      </c>
      <c r="J49" s="49" t="n">
        <v>9</v>
      </c>
      <c r="K49" s="58" t="n">
        <v>9</v>
      </c>
      <c r="L49" s="56" t="s">
        <v>78</v>
      </c>
      <c r="M49" s="59" t="s">
        <v>92</v>
      </c>
      <c r="N49" s="47" t="s">
        <v>32</v>
      </c>
      <c r="O49" s="27"/>
    </row>
    <row r="50" customFormat="false" ht="15" hidden="false" customHeight="false" outlineLevel="0" collapsed="false">
      <c r="A50" s="37" t="n">
        <v>40</v>
      </c>
      <c r="B50" s="80" t="s">
        <v>167</v>
      </c>
      <c r="C50" s="80" t="s">
        <v>168</v>
      </c>
      <c r="D50" s="80" t="s">
        <v>169</v>
      </c>
      <c r="E50" s="54" t="s">
        <v>26</v>
      </c>
      <c r="F50" s="54" t="n">
        <v>38981</v>
      </c>
      <c r="G50" s="56" t="s">
        <v>27</v>
      </c>
      <c r="H50" s="56" t="s">
        <v>153</v>
      </c>
      <c r="I50" s="64" t="s">
        <v>154</v>
      </c>
      <c r="J50" s="49" t="n">
        <v>9</v>
      </c>
      <c r="K50" s="81" t="n">
        <v>8.5</v>
      </c>
      <c r="L50" s="56" t="s">
        <v>78</v>
      </c>
      <c r="M50" s="56" t="s">
        <v>155</v>
      </c>
      <c r="N50" s="47" t="s">
        <v>32</v>
      </c>
      <c r="O50" s="27"/>
    </row>
    <row r="51" customFormat="false" ht="15" hidden="false" customHeight="false" outlineLevel="0" collapsed="false">
      <c r="A51" s="38" t="n">
        <v>41</v>
      </c>
      <c r="B51" s="44" t="s">
        <v>170</v>
      </c>
      <c r="C51" s="44" t="s">
        <v>171</v>
      </c>
      <c r="D51" s="44" t="s">
        <v>172</v>
      </c>
      <c r="E51" s="45" t="s">
        <v>26</v>
      </c>
      <c r="F51" s="46" t="n">
        <v>38554</v>
      </c>
      <c r="G51" s="47" t="s">
        <v>27</v>
      </c>
      <c r="H51" s="48" t="s">
        <v>28</v>
      </c>
      <c r="I51" s="47" t="s">
        <v>36</v>
      </c>
      <c r="J51" s="49" t="n">
        <v>9</v>
      </c>
      <c r="K51" s="74" t="n">
        <v>8</v>
      </c>
      <c r="L51" s="50" t="s">
        <v>78</v>
      </c>
      <c r="M51" s="45" t="s">
        <v>31</v>
      </c>
      <c r="N51" s="47" t="s">
        <v>32</v>
      </c>
      <c r="O51" s="27"/>
    </row>
    <row r="52" customFormat="false" ht="15" hidden="false" customHeight="false" outlineLevel="0" collapsed="false">
      <c r="A52" s="37" t="n">
        <v>42</v>
      </c>
      <c r="B52" s="44" t="s">
        <v>173</v>
      </c>
      <c r="C52" s="77" t="s">
        <v>174</v>
      </c>
      <c r="D52" s="77" t="s">
        <v>175</v>
      </c>
      <c r="E52" s="45" t="s">
        <v>26</v>
      </c>
      <c r="F52" s="46" t="n">
        <v>38448</v>
      </c>
      <c r="G52" s="57" t="s">
        <v>27</v>
      </c>
      <c r="H52" s="57" t="s">
        <v>44</v>
      </c>
      <c r="I52" s="45" t="s">
        <v>45</v>
      </c>
      <c r="J52" s="49" t="n">
        <v>9</v>
      </c>
      <c r="K52" s="73" t="n">
        <v>8</v>
      </c>
      <c r="L52" s="56" t="s">
        <v>78</v>
      </c>
      <c r="M52" s="56" t="s">
        <v>47</v>
      </c>
      <c r="N52" s="47" t="s">
        <v>32</v>
      </c>
      <c r="O52" s="27"/>
    </row>
    <row r="53" customFormat="false" ht="15" hidden="false" customHeight="false" outlineLevel="0" collapsed="false">
      <c r="A53" s="38" t="n">
        <v>43</v>
      </c>
      <c r="B53" s="80" t="s">
        <v>176</v>
      </c>
      <c r="C53" s="80" t="s">
        <v>134</v>
      </c>
      <c r="D53" s="80" t="s">
        <v>57</v>
      </c>
      <c r="E53" s="54" t="s">
        <v>26</v>
      </c>
      <c r="F53" s="54" t="n">
        <v>38706</v>
      </c>
      <c r="G53" s="56" t="s">
        <v>27</v>
      </c>
      <c r="H53" s="56" t="s">
        <v>177</v>
      </c>
      <c r="I53" s="64" t="s">
        <v>178</v>
      </c>
      <c r="J53" s="49" t="n">
        <v>9</v>
      </c>
      <c r="K53" s="58" t="n">
        <v>8</v>
      </c>
      <c r="L53" s="56" t="s">
        <v>78</v>
      </c>
      <c r="M53" s="56" t="s">
        <v>179</v>
      </c>
      <c r="N53" s="47" t="s">
        <v>32</v>
      </c>
      <c r="O53" s="27"/>
    </row>
    <row r="54" customFormat="false" ht="15" hidden="false" customHeight="false" outlineLevel="0" collapsed="false">
      <c r="A54" s="37" t="n">
        <v>44</v>
      </c>
      <c r="B54" s="82" t="s">
        <v>180</v>
      </c>
      <c r="C54" s="82" t="s">
        <v>181</v>
      </c>
      <c r="D54" s="82" t="s">
        <v>182</v>
      </c>
      <c r="E54" s="56" t="s">
        <v>54</v>
      </c>
      <c r="F54" s="83" t="n">
        <v>38776</v>
      </c>
      <c r="G54" s="56" t="s">
        <v>27</v>
      </c>
      <c r="H54" s="56" t="s">
        <v>153</v>
      </c>
      <c r="I54" s="64" t="s">
        <v>154</v>
      </c>
      <c r="J54" s="49" t="n">
        <v>9</v>
      </c>
      <c r="K54" s="73" t="n">
        <v>8</v>
      </c>
      <c r="L54" s="56" t="s">
        <v>78</v>
      </c>
      <c r="M54" s="56" t="s">
        <v>155</v>
      </c>
      <c r="N54" s="47" t="s">
        <v>32</v>
      </c>
      <c r="O54" s="27"/>
    </row>
    <row r="55" customFormat="false" ht="15" hidden="false" customHeight="false" outlineLevel="0" collapsed="false">
      <c r="A55" s="38" t="n">
        <v>45</v>
      </c>
      <c r="B55" s="71" t="s">
        <v>183</v>
      </c>
      <c r="C55" s="71" t="s">
        <v>184</v>
      </c>
      <c r="D55" s="71" t="s">
        <v>89</v>
      </c>
      <c r="E55" s="56" t="s">
        <v>26</v>
      </c>
      <c r="F55" s="83" t="n">
        <v>38349</v>
      </c>
      <c r="G55" s="56" t="s">
        <v>27</v>
      </c>
      <c r="H55" s="56" t="s">
        <v>139</v>
      </c>
      <c r="I55" s="56" t="s">
        <v>140</v>
      </c>
      <c r="J55" s="49" t="n">
        <v>9</v>
      </c>
      <c r="K55" s="73" t="n">
        <v>8</v>
      </c>
      <c r="L55" s="56" t="s">
        <v>7</v>
      </c>
      <c r="M55" s="56" t="s">
        <v>141</v>
      </c>
      <c r="N55" s="47" t="s">
        <v>32</v>
      </c>
      <c r="O55" s="27"/>
    </row>
    <row r="56" customFormat="false" ht="15" hidden="false" customHeight="false" outlineLevel="0" collapsed="false">
      <c r="A56" s="37" t="n">
        <v>46</v>
      </c>
      <c r="B56" s="71" t="s">
        <v>185</v>
      </c>
      <c r="C56" s="71" t="s">
        <v>186</v>
      </c>
      <c r="D56" s="71" t="s">
        <v>187</v>
      </c>
      <c r="E56" s="56" t="s">
        <v>54</v>
      </c>
      <c r="F56" s="83" t="n">
        <v>38606</v>
      </c>
      <c r="G56" s="56" t="s">
        <v>27</v>
      </c>
      <c r="H56" s="56"/>
      <c r="I56" s="56" t="s">
        <v>140</v>
      </c>
      <c r="J56" s="49" t="n">
        <v>9</v>
      </c>
      <c r="K56" s="73" t="n">
        <v>8</v>
      </c>
      <c r="L56" s="56" t="s">
        <v>7</v>
      </c>
      <c r="M56" s="56" t="s">
        <v>141</v>
      </c>
      <c r="N56" s="47" t="s">
        <v>32</v>
      </c>
      <c r="O56" s="27"/>
    </row>
    <row r="57" customFormat="false" ht="15" hidden="false" customHeight="false" outlineLevel="0" collapsed="false">
      <c r="A57" s="38" t="n">
        <v>47</v>
      </c>
      <c r="B57" s="84" t="s">
        <v>188</v>
      </c>
      <c r="C57" s="84" t="s">
        <v>189</v>
      </c>
      <c r="D57" s="84" t="s">
        <v>64</v>
      </c>
      <c r="E57" s="59" t="s">
        <v>26</v>
      </c>
      <c r="F57" s="85" t="n">
        <v>38481</v>
      </c>
      <c r="G57" s="59" t="s">
        <v>27</v>
      </c>
      <c r="H57" s="57" t="s">
        <v>106</v>
      </c>
      <c r="I57" s="47" t="s">
        <v>107</v>
      </c>
      <c r="J57" s="49" t="n">
        <v>9</v>
      </c>
      <c r="K57" s="68" t="n">
        <v>7.5</v>
      </c>
      <c r="L57" s="56"/>
      <c r="M57" s="56" t="s">
        <v>108</v>
      </c>
      <c r="N57" s="47" t="s">
        <v>32</v>
      </c>
      <c r="O57" s="27"/>
    </row>
    <row r="58" customFormat="false" ht="15" hidden="false" customHeight="false" outlineLevel="0" collapsed="false">
      <c r="A58" s="37" t="n">
        <v>48</v>
      </c>
      <c r="B58" s="86" t="s">
        <v>190</v>
      </c>
      <c r="C58" s="86" t="s">
        <v>191</v>
      </c>
      <c r="D58" s="86" t="s">
        <v>192</v>
      </c>
      <c r="E58" s="54" t="s">
        <v>54</v>
      </c>
      <c r="F58" s="56" t="s">
        <v>193</v>
      </c>
      <c r="G58" s="56" t="s">
        <v>27</v>
      </c>
      <c r="H58" s="56" t="s">
        <v>60</v>
      </c>
      <c r="I58" s="64" t="s">
        <v>61</v>
      </c>
      <c r="J58" s="49" t="n">
        <v>9</v>
      </c>
      <c r="K58" s="58" t="n">
        <v>7</v>
      </c>
      <c r="L58" s="56" t="s">
        <v>78</v>
      </c>
      <c r="M58" s="56" t="s">
        <v>62</v>
      </c>
      <c r="N58" s="47" t="s">
        <v>32</v>
      </c>
      <c r="O58" s="27"/>
    </row>
    <row r="59" customFormat="false" ht="15" hidden="false" customHeight="false" outlineLevel="0" collapsed="false">
      <c r="A59" s="38" t="n">
        <v>49</v>
      </c>
      <c r="B59" s="86" t="s">
        <v>194</v>
      </c>
      <c r="C59" s="86" t="s">
        <v>195</v>
      </c>
      <c r="D59" s="86" t="s">
        <v>196</v>
      </c>
      <c r="E59" s="56" t="s">
        <v>54</v>
      </c>
      <c r="F59" s="56" t="s">
        <v>197</v>
      </c>
      <c r="G59" s="56" t="s">
        <v>27</v>
      </c>
      <c r="H59" s="56" t="s">
        <v>60</v>
      </c>
      <c r="I59" s="64" t="s">
        <v>61</v>
      </c>
      <c r="J59" s="49" t="n">
        <v>9</v>
      </c>
      <c r="K59" s="58" t="n">
        <v>7</v>
      </c>
      <c r="L59" s="56" t="s">
        <v>78</v>
      </c>
      <c r="M59" s="56" t="s">
        <v>62</v>
      </c>
      <c r="N59" s="47" t="s">
        <v>32</v>
      </c>
      <c r="O59" s="27"/>
    </row>
    <row r="60" customFormat="false" ht="15" hidden="false" customHeight="false" outlineLevel="0" collapsed="false">
      <c r="A60" s="37" t="n">
        <v>50</v>
      </c>
      <c r="B60" s="86" t="s">
        <v>198</v>
      </c>
      <c r="C60" s="86" t="s">
        <v>199</v>
      </c>
      <c r="D60" s="86" t="s">
        <v>200</v>
      </c>
      <c r="E60" s="56" t="s">
        <v>26</v>
      </c>
      <c r="F60" s="56" t="s">
        <v>201</v>
      </c>
      <c r="G60" s="56" t="s">
        <v>27</v>
      </c>
      <c r="H60" s="56" t="s">
        <v>60</v>
      </c>
      <c r="I60" s="64" t="s">
        <v>61</v>
      </c>
      <c r="J60" s="49" t="n">
        <v>9</v>
      </c>
      <c r="K60" s="58" t="n">
        <v>7</v>
      </c>
      <c r="L60" s="56" t="s">
        <v>78</v>
      </c>
      <c r="M60" s="56" t="s">
        <v>62</v>
      </c>
      <c r="N60" s="47" t="s">
        <v>32</v>
      </c>
      <c r="O60" s="27"/>
    </row>
    <row r="61" customFormat="false" ht="15" hidden="false" customHeight="false" outlineLevel="0" collapsed="false">
      <c r="A61" s="38" t="n">
        <v>51</v>
      </c>
      <c r="B61" s="86" t="s">
        <v>202</v>
      </c>
      <c r="C61" s="86" t="s">
        <v>122</v>
      </c>
      <c r="D61" s="86" t="s">
        <v>203</v>
      </c>
      <c r="E61" s="56" t="s">
        <v>26</v>
      </c>
      <c r="F61" s="56" t="s">
        <v>204</v>
      </c>
      <c r="G61" s="56" t="s">
        <v>27</v>
      </c>
      <c r="H61" s="56" t="s">
        <v>60</v>
      </c>
      <c r="I61" s="64" t="s">
        <v>61</v>
      </c>
      <c r="J61" s="49" t="n">
        <v>9</v>
      </c>
      <c r="K61" s="58" t="n">
        <v>7</v>
      </c>
      <c r="L61" s="56" t="s">
        <v>78</v>
      </c>
      <c r="M61" s="56" t="s">
        <v>62</v>
      </c>
      <c r="N61" s="47" t="s">
        <v>32</v>
      </c>
      <c r="O61" s="27"/>
    </row>
    <row r="62" customFormat="false" ht="15" hidden="false" customHeight="false" outlineLevel="0" collapsed="false">
      <c r="A62" s="37" t="n">
        <v>52</v>
      </c>
      <c r="B62" s="86" t="s">
        <v>147</v>
      </c>
      <c r="C62" s="86" t="s">
        <v>122</v>
      </c>
      <c r="D62" s="86" t="s">
        <v>205</v>
      </c>
      <c r="E62" s="87" t="s">
        <v>26</v>
      </c>
      <c r="F62" s="56" t="s">
        <v>206</v>
      </c>
      <c r="G62" s="88" t="s">
        <v>27</v>
      </c>
      <c r="H62" s="56" t="s">
        <v>60</v>
      </c>
      <c r="I62" s="64" t="s">
        <v>61</v>
      </c>
      <c r="J62" s="49" t="n">
        <v>9</v>
      </c>
      <c r="K62" s="58" t="n">
        <v>7</v>
      </c>
      <c r="L62" s="56" t="s">
        <v>78</v>
      </c>
      <c r="M62" s="56" t="s">
        <v>62</v>
      </c>
      <c r="N62" s="47" t="s">
        <v>32</v>
      </c>
      <c r="O62" s="27"/>
    </row>
    <row r="63" customFormat="false" ht="15" hidden="false" customHeight="false" outlineLevel="0" collapsed="false">
      <c r="A63" s="38" t="n">
        <v>53</v>
      </c>
      <c r="B63" s="86" t="s">
        <v>207</v>
      </c>
      <c r="C63" s="86" t="s">
        <v>208</v>
      </c>
      <c r="D63" s="86" t="s">
        <v>209</v>
      </c>
      <c r="E63" s="87" t="s">
        <v>26</v>
      </c>
      <c r="F63" s="56" t="s">
        <v>210</v>
      </c>
      <c r="G63" s="88" t="s">
        <v>27</v>
      </c>
      <c r="H63" s="56" t="s">
        <v>60</v>
      </c>
      <c r="I63" s="64" t="s">
        <v>61</v>
      </c>
      <c r="J63" s="49" t="n">
        <v>9</v>
      </c>
      <c r="K63" s="58" t="n">
        <v>7</v>
      </c>
      <c r="L63" s="56" t="s">
        <v>78</v>
      </c>
      <c r="M63" s="56" t="s">
        <v>62</v>
      </c>
      <c r="N63" s="47" t="s">
        <v>32</v>
      </c>
      <c r="O63" s="27"/>
    </row>
    <row r="64" customFormat="false" ht="15" hidden="false" customHeight="false" outlineLevel="0" collapsed="false">
      <c r="A64" s="37" t="n">
        <v>54</v>
      </c>
      <c r="B64" s="89" t="s">
        <v>211</v>
      </c>
      <c r="C64" s="89" t="s">
        <v>212</v>
      </c>
      <c r="D64" s="89" t="s">
        <v>213</v>
      </c>
      <c r="E64" s="90" t="s">
        <v>26</v>
      </c>
      <c r="F64" s="46" t="n">
        <v>38382</v>
      </c>
      <c r="G64" s="91" t="s">
        <v>27</v>
      </c>
      <c r="H64" s="48" t="s">
        <v>28</v>
      </c>
      <c r="I64" s="45" t="s">
        <v>36</v>
      </c>
      <c r="J64" s="49" t="n">
        <v>9</v>
      </c>
      <c r="K64" s="49" t="n">
        <v>7</v>
      </c>
      <c r="L64" s="50" t="s">
        <v>78</v>
      </c>
      <c r="M64" s="45" t="s">
        <v>31</v>
      </c>
      <c r="N64" s="47" t="s">
        <v>32</v>
      </c>
      <c r="O64" s="27"/>
    </row>
    <row r="65" customFormat="false" ht="15" hidden="false" customHeight="false" outlineLevel="0" collapsed="false">
      <c r="A65" s="38" t="n">
        <v>55</v>
      </c>
      <c r="B65" s="71" t="s">
        <v>214</v>
      </c>
      <c r="C65" s="71" t="s">
        <v>215</v>
      </c>
      <c r="D65" s="71" t="s">
        <v>128</v>
      </c>
      <c r="E65" s="87" t="s">
        <v>26</v>
      </c>
      <c r="F65" s="83" t="n">
        <v>38475</v>
      </c>
      <c r="G65" s="88" t="s">
        <v>27</v>
      </c>
      <c r="H65" s="56" t="s">
        <v>72</v>
      </c>
      <c r="I65" s="56" t="s">
        <v>73</v>
      </c>
      <c r="J65" s="49" t="n">
        <v>9</v>
      </c>
      <c r="K65" s="73" t="n">
        <v>7</v>
      </c>
      <c r="L65" s="56" t="s">
        <v>78</v>
      </c>
      <c r="M65" s="56" t="s">
        <v>74</v>
      </c>
      <c r="N65" s="47" t="s">
        <v>32</v>
      </c>
      <c r="O65" s="27"/>
    </row>
    <row r="66" customFormat="false" ht="15" hidden="false" customHeight="false" outlineLevel="0" collapsed="false">
      <c r="A66" s="37" t="n">
        <v>56</v>
      </c>
      <c r="B66" s="82" t="s">
        <v>216</v>
      </c>
      <c r="C66" s="82" t="s">
        <v>217</v>
      </c>
      <c r="D66" s="82" t="s">
        <v>218</v>
      </c>
      <c r="E66" s="87" t="s">
        <v>26</v>
      </c>
      <c r="F66" s="83" t="n">
        <v>38406</v>
      </c>
      <c r="G66" s="88" t="s">
        <v>27</v>
      </c>
      <c r="H66" s="56" t="s">
        <v>153</v>
      </c>
      <c r="I66" s="64" t="s">
        <v>154</v>
      </c>
      <c r="J66" s="49" t="n">
        <v>9</v>
      </c>
      <c r="K66" s="73" t="n">
        <v>7</v>
      </c>
      <c r="L66" s="56" t="s">
        <v>78</v>
      </c>
      <c r="M66" s="56" t="s">
        <v>155</v>
      </c>
      <c r="N66" s="47" t="s">
        <v>32</v>
      </c>
      <c r="O66" s="27"/>
    </row>
    <row r="67" customFormat="false" ht="15" hidden="false" customHeight="false" outlineLevel="0" collapsed="false">
      <c r="A67" s="38" t="n">
        <v>57</v>
      </c>
      <c r="B67" s="71" t="s">
        <v>219</v>
      </c>
      <c r="C67" s="71" t="s">
        <v>220</v>
      </c>
      <c r="D67" s="71" t="s">
        <v>221</v>
      </c>
      <c r="E67" s="87" t="s">
        <v>54</v>
      </c>
      <c r="F67" s="83" t="n">
        <v>38579</v>
      </c>
      <c r="G67" s="88" t="s">
        <v>27</v>
      </c>
      <c r="H67" s="56" t="s">
        <v>139</v>
      </c>
      <c r="I67" s="56" t="s">
        <v>140</v>
      </c>
      <c r="J67" s="49" t="n">
        <v>9</v>
      </c>
      <c r="K67" s="73" t="n">
        <v>7</v>
      </c>
      <c r="L67" s="56" t="s">
        <v>7</v>
      </c>
      <c r="M67" s="56" t="s">
        <v>141</v>
      </c>
      <c r="N67" s="47" t="s">
        <v>32</v>
      </c>
      <c r="O67" s="27"/>
    </row>
    <row r="68" customFormat="false" ht="15" hidden="false" customHeight="false" outlineLevel="0" collapsed="false">
      <c r="A68" s="37" t="n">
        <v>58</v>
      </c>
      <c r="B68" s="92" t="s">
        <v>222</v>
      </c>
      <c r="C68" s="92" t="s">
        <v>223</v>
      </c>
      <c r="D68" s="92" t="s">
        <v>50</v>
      </c>
      <c r="E68" s="93" t="s">
        <v>26</v>
      </c>
      <c r="F68" s="54" t="n">
        <v>38664</v>
      </c>
      <c r="G68" s="88" t="s">
        <v>27</v>
      </c>
      <c r="H68" s="94" t="s">
        <v>224</v>
      </c>
      <c r="I68" s="64" t="s">
        <v>225</v>
      </c>
      <c r="J68" s="49" t="n">
        <v>9</v>
      </c>
      <c r="K68" s="58" t="n">
        <v>6</v>
      </c>
      <c r="L68" s="56" t="s">
        <v>78</v>
      </c>
      <c r="M68" s="56" t="s">
        <v>226</v>
      </c>
      <c r="N68" s="47" t="s">
        <v>32</v>
      </c>
      <c r="O68" s="27"/>
    </row>
    <row r="69" customFormat="false" ht="15" hidden="false" customHeight="false" outlineLevel="0" collapsed="false">
      <c r="A69" s="38" t="n">
        <v>59</v>
      </c>
      <c r="B69" s="92" t="s">
        <v>227</v>
      </c>
      <c r="C69" s="92" t="s">
        <v>228</v>
      </c>
      <c r="D69" s="92" t="s">
        <v>229</v>
      </c>
      <c r="E69" s="93" t="s">
        <v>54</v>
      </c>
      <c r="F69" s="54" t="n">
        <v>38488</v>
      </c>
      <c r="G69" s="88" t="s">
        <v>27</v>
      </c>
      <c r="H69" s="94" t="s">
        <v>224</v>
      </c>
      <c r="I69" s="64" t="s">
        <v>225</v>
      </c>
      <c r="J69" s="49" t="n">
        <v>9</v>
      </c>
      <c r="K69" s="58" t="n">
        <v>6</v>
      </c>
      <c r="L69" s="56" t="s">
        <v>78</v>
      </c>
      <c r="M69" s="56" t="s">
        <v>226</v>
      </c>
      <c r="N69" s="47" t="s">
        <v>32</v>
      </c>
      <c r="O69" s="27"/>
    </row>
    <row r="70" customFormat="false" ht="15" hidden="false" customHeight="false" outlineLevel="0" collapsed="false">
      <c r="A70" s="37" t="n">
        <v>60</v>
      </c>
      <c r="B70" s="92" t="s">
        <v>230</v>
      </c>
      <c r="C70" s="92" t="s">
        <v>231</v>
      </c>
      <c r="D70" s="92" t="s">
        <v>232</v>
      </c>
      <c r="E70" s="95" t="s">
        <v>26</v>
      </c>
      <c r="F70" s="83" t="n">
        <v>38527</v>
      </c>
      <c r="G70" s="88" t="s">
        <v>27</v>
      </c>
      <c r="H70" s="94" t="s">
        <v>224</v>
      </c>
      <c r="I70" s="56" t="s">
        <v>225</v>
      </c>
      <c r="J70" s="49" t="n">
        <v>9</v>
      </c>
      <c r="K70" s="73" t="n">
        <v>6</v>
      </c>
      <c r="L70" s="56" t="s">
        <v>78</v>
      </c>
      <c r="M70" s="56" t="s">
        <v>226</v>
      </c>
      <c r="N70" s="47" t="s">
        <v>32</v>
      </c>
      <c r="O70" s="27"/>
    </row>
    <row r="71" customFormat="false" ht="15" hidden="false" customHeight="false" outlineLevel="0" collapsed="false">
      <c r="A71" s="38" t="n">
        <v>61</v>
      </c>
      <c r="B71" s="92" t="s">
        <v>233</v>
      </c>
      <c r="C71" s="92" t="s">
        <v>59</v>
      </c>
      <c r="D71" s="92" t="s">
        <v>234</v>
      </c>
      <c r="E71" s="95" t="s">
        <v>54</v>
      </c>
      <c r="F71" s="96" t="n">
        <v>38489</v>
      </c>
      <c r="G71" s="97" t="s">
        <v>27</v>
      </c>
      <c r="H71" s="94" t="s">
        <v>224</v>
      </c>
      <c r="I71" s="56" t="s">
        <v>225</v>
      </c>
      <c r="J71" s="49" t="n">
        <v>9</v>
      </c>
      <c r="K71" s="73" t="n">
        <v>6</v>
      </c>
      <c r="L71" s="56" t="s">
        <v>78</v>
      </c>
      <c r="M71" s="56" t="s">
        <v>226</v>
      </c>
      <c r="N71" s="47" t="s">
        <v>32</v>
      </c>
      <c r="O71" s="27"/>
    </row>
    <row r="72" customFormat="false" ht="15" hidden="false" customHeight="false" outlineLevel="0" collapsed="false">
      <c r="A72" s="37" t="n">
        <v>62</v>
      </c>
      <c r="B72" s="92" t="s">
        <v>235</v>
      </c>
      <c r="C72" s="92" t="s">
        <v>49</v>
      </c>
      <c r="D72" s="92" t="s">
        <v>169</v>
      </c>
      <c r="E72" s="95" t="s">
        <v>26</v>
      </c>
      <c r="F72" s="96" t="n">
        <v>38506</v>
      </c>
      <c r="G72" s="97" t="s">
        <v>27</v>
      </c>
      <c r="H72" s="94" t="s">
        <v>224</v>
      </c>
      <c r="I72" s="56" t="s">
        <v>225</v>
      </c>
      <c r="J72" s="49" t="n">
        <v>9</v>
      </c>
      <c r="K72" s="73" t="n">
        <v>6</v>
      </c>
      <c r="L72" s="56" t="s">
        <v>78</v>
      </c>
      <c r="M72" s="56" t="s">
        <v>226</v>
      </c>
      <c r="N72" s="47" t="s">
        <v>32</v>
      </c>
      <c r="O72" s="27"/>
    </row>
    <row r="73" customFormat="false" ht="15" hidden="false" customHeight="false" outlineLevel="0" collapsed="false">
      <c r="A73" s="38" t="n">
        <v>63</v>
      </c>
      <c r="B73" s="92" t="s">
        <v>236</v>
      </c>
      <c r="C73" s="92" t="s">
        <v>237</v>
      </c>
      <c r="D73" s="92" t="s">
        <v>238</v>
      </c>
      <c r="E73" s="95" t="s">
        <v>54</v>
      </c>
      <c r="F73" s="96" t="n">
        <v>38533</v>
      </c>
      <c r="G73" s="97" t="s">
        <v>27</v>
      </c>
      <c r="H73" s="94" t="s">
        <v>224</v>
      </c>
      <c r="I73" s="56" t="s">
        <v>225</v>
      </c>
      <c r="J73" s="49" t="n">
        <v>9</v>
      </c>
      <c r="K73" s="73" t="n">
        <v>6</v>
      </c>
      <c r="L73" s="56" t="s">
        <v>78</v>
      </c>
      <c r="M73" s="56" t="s">
        <v>226</v>
      </c>
      <c r="N73" s="47" t="s">
        <v>32</v>
      </c>
      <c r="O73" s="27"/>
    </row>
    <row r="74" customFormat="false" ht="15" hidden="false" customHeight="false" outlineLevel="0" collapsed="false">
      <c r="A74" s="37" t="n">
        <v>64</v>
      </c>
      <c r="B74" s="92" t="s">
        <v>239</v>
      </c>
      <c r="C74" s="92" t="s">
        <v>223</v>
      </c>
      <c r="D74" s="92" t="s">
        <v>123</v>
      </c>
      <c r="E74" s="87" t="s">
        <v>26</v>
      </c>
      <c r="F74" s="96" t="n">
        <v>38351</v>
      </c>
      <c r="G74" s="97" t="s">
        <v>27</v>
      </c>
      <c r="H74" s="94" t="s">
        <v>224</v>
      </c>
      <c r="I74" s="56" t="s">
        <v>225</v>
      </c>
      <c r="J74" s="49" t="n">
        <v>9</v>
      </c>
      <c r="K74" s="73" t="n">
        <v>6</v>
      </c>
      <c r="L74" s="56" t="s">
        <v>78</v>
      </c>
      <c r="M74" s="56" t="s">
        <v>226</v>
      </c>
      <c r="N74" s="47" t="s">
        <v>32</v>
      </c>
      <c r="O74" s="27"/>
    </row>
    <row r="75" customFormat="false" ht="15" hidden="false" customHeight="false" outlineLevel="0" collapsed="false">
      <c r="A75" s="38" t="n">
        <v>65</v>
      </c>
      <c r="B75" s="92" t="s">
        <v>240</v>
      </c>
      <c r="C75" s="92" t="s">
        <v>241</v>
      </c>
      <c r="D75" s="92" t="s">
        <v>70</v>
      </c>
      <c r="E75" s="98" t="s">
        <v>26</v>
      </c>
      <c r="F75" s="99" t="n">
        <v>38512</v>
      </c>
      <c r="G75" s="100" t="s">
        <v>27</v>
      </c>
      <c r="H75" s="62" t="s">
        <v>224</v>
      </c>
      <c r="I75" s="64" t="s">
        <v>225</v>
      </c>
      <c r="J75" s="49" t="n">
        <v>9</v>
      </c>
      <c r="K75" s="58" t="n">
        <v>6</v>
      </c>
      <c r="L75" s="64" t="s">
        <v>78</v>
      </c>
      <c r="M75" s="64" t="s">
        <v>226</v>
      </c>
      <c r="N75" s="47" t="s">
        <v>32</v>
      </c>
      <c r="O75" s="27"/>
    </row>
    <row r="76" customFormat="false" ht="15" hidden="false" customHeight="false" outlineLevel="0" collapsed="false">
      <c r="A76" s="37" t="n">
        <v>66</v>
      </c>
      <c r="B76" s="86" t="s">
        <v>242</v>
      </c>
      <c r="C76" s="86" t="s">
        <v>42</v>
      </c>
      <c r="D76" s="86" t="s">
        <v>123</v>
      </c>
      <c r="E76" s="87" t="s">
        <v>26</v>
      </c>
      <c r="F76" s="56" t="s">
        <v>243</v>
      </c>
      <c r="G76" s="88" t="s">
        <v>27</v>
      </c>
      <c r="H76" s="56" t="s">
        <v>60</v>
      </c>
      <c r="I76" s="64" t="s">
        <v>61</v>
      </c>
      <c r="J76" s="49" t="n">
        <v>9</v>
      </c>
      <c r="K76" s="58" t="n">
        <v>6</v>
      </c>
      <c r="L76" s="56" t="s">
        <v>78</v>
      </c>
      <c r="M76" s="56" t="s">
        <v>62</v>
      </c>
      <c r="N76" s="47" t="s">
        <v>32</v>
      </c>
      <c r="O76" s="27"/>
    </row>
    <row r="77" customFormat="false" ht="15" hidden="false" customHeight="false" outlineLevel="0" collapsed="false">
      <c r="A77" s="38" t="n">
        <v>67</v>
      </c>
      <c r="B77" s="44" t="s">
        <v>244</v>
      </c>
      <c r="C77" s="44" t="s">
        <v>245</v>
      </c>
      <c r="D77" s="44" t="s">
        <v>232</v>
      </c>
      <c r="E77" s="90" t="s">
        <v>26</v>
      </c>
      <c r="F77" s="46" t="n">
        <v>38580</v>
      </c>
      <c r="G77" s="91" t="s">
        <v>27</v>
      </c>
      <c r="H77" s="48" t="s">
        <v>28</v>
      </c>
      <c r="I77" s="45" t="s">
        <v>29</v>
      </c>
      <c r="J77" s="49" t="n">
        <v>9</v>
      </c>
      <c r="K77" s="49" t="n">
        <v>6</v>
      </c>
      <c r="L77" s="50" t="s">
        <v>78</v>
      </c>
      <c r="M77" s="45" t="s">
        <v>31</v>
      </c>
      <c r="N77" s="47" t="s">
        <v>32</v>
      </c>
      <c r="O77" s="27"/>
    </row>
    <row r="78" customFormat="false" ht="15" hidden="false" customHeight="false" outlineLevel="0" collapsed="false">
      <c r="A78" s="37" t="n">
        <v>68</v>
      </c>
      <c r="B78" s="75" t="s">
        <v>246</v>
      </c>
      <c r="C78" s="75" t="s">
        <v>247</v>
      </c>
      <c r="D78" s="75" t="s">
        <v>248</v>
      </c>
      <c r="E78" s="90" t="s">
        <v>26</v>
      </c>
      <c r="F78" s="46" t="n">
        <v>38579</v>
      </c>
      <c r="G78" s="101" t="s">
        <v>27</v>
      </c>
      <c r="H78" s="57" t="s">
        <v>44</v>
      </c>
      <c r="I78" s="45" t="s">
        <v>45</v>
      </c>
      <c r="J78" s="49" t="n">
        <v>9</v>
      </c>
      <c r="K78" s="73" t="n">
        <v>6</v>
      </c>
      <c r="L78" s="56" t="s">
        <v>78</v>
      </c>
      <c r="M78" s="56" t="s">
        <v>47</v>
      </c>
      <c r="N78" s="47" t="s">
        <v>32</v>
      </c>
      <c r="O78" s="27"/>
    </row>
    <row r="79" customFormat="false" ht="15" hidden="false" customHeight="false" outlineLevel="0" collapsed="false">
      <c r="A79" s="38" t="n">
        <v>69</v>
      </c>
      <c r="B79" s="52" t="s">
        <v>249</v>
      </c>
      <c r="C79" s="52" t="s">
        <v>250</v>
      </c>
      <c r="D79" s="52" t="s">
        <v>229</v>
      </c>
      <c r="E79" s="98" t="s">
        <v>54</v>
      </c>
      <c r="F79" s="54" t="n">
        <v>38515</v>
      </c>
      <c r="G79" s="88" t="s">
        <v>27</v>
      </c>
      <c r="H79" s="56" t="s">
        <v>72</v>
      </c>
      <c r="I79" s="64" t="s">
        <v>73</v>
      </c>
      <c r="J79" s="49" t="n">
        <v>9</v>
      </c>
      <c r="K79" s="58" t="n">
        <v>6</v>
      </c>
      <c r="L79" s="56" t="s">
        <v>78</v>
      </c>
      <c r="M79" s="56" t="s">
        <v>74</v>
      </c>
      <c r="N79" s="47" t="s">
        <v>32</v>
      </c>
      <c r="O79" s="27"/>
    </row>
    <row r="80" customFormat="false" ht="15" hidden="false" customHeight="false" outlineLevel="0" collapsed="false">
      <c r="A80" s="37" t="n">
        <v>70</v>
      </c>
      <c r="B80" s="52" t="s">
        <v>251</v>
      </c>
      <c r="C80" s="52" t="s">
        <v>252</v>
      </c>
      <c r="D80" s="52" t="s">
        <v>50</v>
      </c>
      <c r="E80" s="93" t="s">
        <v>26</v>
      </c>
      <c r="F80" s="54" t="n">
        <v>38455</v>
      </c>
      <c r="G80" s="102" t="s">
        <v>27</v>
      </c>
      <c r="H80" s="56" t="s">
        <v>72</v>
      </c>
      <c r="I80" s="64" t="s">
        <v>73</v>
      </c>
      <c r="J80" s="49" t="n">
        <v>9</v>
      </c>
      <c r="K80" s="58" t="n">
        <v>6</v>
      </c>
      <c r="L80" s="64" t="s">
        <v>78</v>
      </c>
      <c r="M80" s="64" t="s">
        <v>74</v>
      </c>
      <c r="N80" s="47" t="s">
        <v>32</v>
      </c>
      <c r="O80" s="27"/>
    </row>
    <row r="81" customFormat="false" ht="15" hidden="false" customHeight="false" outlineLevel="0" collapsed="false">
      <c r="A81" s="38" t="n">
        <v>71</v>
      </c>
      <c r="B81" s="52" t="s">
        <v>253</v>
      </c>
      <c r="C81" s="52" t="s">
        <v>24</v>
      </c>
      <c r="D81" s="52" t="s">
        <v>254</v>
      </c>
      <c r="E81" s="93" t="s">
        <v>26</v>
      </c>
      <c r="F81" s="54" t="n">
        <v>38629</v>
      </c>
      <c r="G81" s="102" t="s">
        <v>27</v>
      </c>
      <c r="H81" s="56" t="s">
        <v>72</v>
      </c>
      <c r="I81" s="64" t="s">
        <v>73</v>
      </c>
      <c r="J81" s="49" t="n">
        <v>9</v>
      </c>
      <c r="K81" s="58" t="n">
        <v>6</v>
      </c>
      <c r="L81" s="64" t="s">
        <v>78</v>
      </c>
      <c r="M81" s="64" t="s">
        <v>74</v>
      </c>
      <c r="N81" s="47" t="s">
        <v>32</v>
      </c>
      <c r="O81" s="27"/>
    </row>
    <row r="82" customFormat="false" ht="15" hidden="false" customHeight="false" outlineLevel="0" collapsed="false">
      <c r="A82" s="37" t="n">
        <v>72</v>
      </c>
      <c r="B82" s="52" t="s">
        <v>255</v>
      </c>
      <c r="C82" s="52" t="s">
        <v>256</v>
      </c>
      <c r="D82" s="52" t="s">
        <v>70</v>
      </c>
      <c r="E82" s="93" t="s">
        <v>26</v>
      </c>
      <c r="F82" s="54" t="n">
        <v>38536</v>
      </c>
      <c r="G82" s="102" t="s">
        <v>27</v>
      </c>
      <c r="H82" s="56" t="s">
        <v>72</v>
      </c>
      <c r="I82" s="64" t="s">
        <v>73</v>
      </c>
      <c r="J82" s="49" t="n">
        <v>9</v>
      </c>
      <c r="K82" s="58" t="n">
        <v>6</v>
      </c>
      <c r="L82" s="64" t="s">
        <v>78</v>
      </c>
      <c r="M82" s="64" t="s">
        <v>74</v>
      </c>
      <c r="N82" s="47" t="s">
        <v>32</v>
      </c>
      <c r="O82" s="27"/>
    </row>
    <row r="83" customFormat="false" ht="15" hidden="false" customHeight="false" outlineLevel="0" collapsed="false">
      <c r="A83" s="38" t="n">
        <v>73</v>
      </c>
      <c r="B83" s="52" t="s">
        <v>257</v>
      </c>
      <c r="C83" s="52" t="s">
        <v>122</v>
      </c>
      <c r="D83" s="52" t="s">
        <v>123</v>
      </c>
      <c r="E83" s="103" t="s">
        <v>26</v>
      </c>
      <c r="F83" s="54" t="n">
        <v>38445</v>
      </c>
      <c r="G83" s="102" t="s">
        <v>27</v>
      </c>
      <c r="H83" s="56" t="s">
        <v>72</v>
      </c>
      <c r="I83" s="64" t="s">
        <v>73</v>
      </c>
      <c r="J83" s="49" t="n">
        <v>9</v>
      </c>
      <c r="K83" s="58" t="n">
        <v>6</v>
      </c>
      <c r="L83" s="64" t="s">
        <v>78</v>
      </c>
      <c r="M83" s="64" t="s">
        <v>74</v>
      </c>
      <c r="N83" s="47" t="s">
        <v>32</v>
      </c>
      <c r="O83" s="27"/>
    </row>
    <row r="84" customFormat="false" ht="15" hidden="false" customHeight="false" outlineLevel="0" collapsed="false">
      <c r="A84" s="37" t="n">
        <v>74</v>
      </c>
      <c r="B84" s="80" t="s">
        <v>258</v>
      </c>
      <c r="C84" s="80" t="s">
        <v>259</v>
      </c>
      <c r="D84" s="80" t="s">
        <v>260</v>
      </c>
      <c r="E84" s="103" t="s">
        <v>26</v>
      </c>
      <c r="F84" s="54" t="n">
        <v>38436</v>
      </c>
      <c r="G84" s="88" t="s">
        <v>27</v>
      </c>
      <c r="H84" s="56" t="s">
        <v>177</v>
      </c>
      <c r="I84" s="64" t="s">
        <v>178</v>
      </c>
      <c r="J84" s="49" t="n">
        <v>9</v>
      </c>
      <c r="K84" s="58" t="n">
        <v>6</v>
      </c>
      <c r="L84" s="56" t="s">
        <v>78</v>
      </c>
      <c r="M84" s="56" t="s">
        <v>179</v>
      </c>
      <c r="N84" s="47" t="s">
        <v>32</v>
      </c>
      <c r="O84" s="27"/>
    </row>
    <row r="85" customFormat="false" ht="15" hidden="false" customHeight="false" outlineLevel="0" collapsed="false">
      <c r="A85" s="38" t="n">
        <v>75</v>
      </c>
      <c r="B85" s="89" t="s">
        <v>261</v>
      </c>
      <c r="C85" s="89" t="s">
        <v>143</v>
      </c>
      <c r="D85" s="89" t="s">
        <v>87</v>
      </c>
      <c r="E85" s="104" t="s">
        <v>26</v>
      </c>
      <c r="F85" s="46" t="n">
        <v>38485</v>
      </c>
      <c r="G85" s="91" t="s">
        <v>27</v>
      </c>
      <c r="H85" s="48" t="s">
        <v>28</v>
      </c>
      <c r="I85" s="45" t="s">
        <v>36</v>
      </c>
      <c r="J85" s="49" t="n">
        <v>9</v>
      </c>
      <c r="K85" s="49" t="n">
        <v>5</v>
      </c>
      <c r="L85" s="50" t="s">
        <v>78</v>
      </c>
      <c r="M85" s="45" t="s">
        <v>31</v>
      </c>
      <c r="N85" s="47" t="s">
        <v>32</v>
      </c>
      <c r="O85" s="27"/>
    </row>
    <row r="86" customFormat="false" ht="15" hidden="false" customHeight="false" outlineLevel="0" collapsed="false">
      <c r="A86" s="37" t="n">
        <v>76</v>
      </c>
      <c r="B86" s="89" t="s">
        <v>262</v>
      </c>
      <c r="C86" s="89" t="s">
        <v>263</v>
      </c>
      <c r="D86" s="89" t="s">
        <v>264</v>
      </c>
      <c r="E86" s="104" t="s">
        <v>54</v>
      </c>
      <c r="F86" s="46" t="n">
        <v>38436</v>
      </c>
      <c r="G86" s="91" t="s">
        <v>27</v>
      </c>
      <c r="H86" s="48" t="s">
        <v>28</v>
      </c>
      <c r="I86" s="47" t="s">
        <v>36</v>
      </c>
      <c r="J86" s="49" t="n">
        <v>9</v>
      </c>
      <c r="K86" s="74" t="n">
        <v>5</v>
      </c>
      <c r="L86" s="50" t="s">
        <v>78</v>
      </c>
      <c r="M86" s="45" t="s">
        <v>31</v>
      </c>
      <c r="N86" s="47" t="s">
        <v>32</v>
      </c>
      <c r="O86" s="27"/>
    </row>
    <row r="87" customFormat="false" ht="15" hidden="false" customHeight="false" outlineLevel="0" collapsed="false">
      <c r="A87" s="38" t="n">
        <v>77</v>
      </c>
      <c r="B87" s="89" t="s">
        <v>265</v>
      </c>
      <c r="C87" s="89" t="s">
        <v>266</v>
      </c>
      <c r="D87" s="89" t="s">
        <v>267</v>
      </c>
      <c r="E87" s="104" t="s">
        <v>54</v>
      </c>
      <c r="F87" s="46" t="n">
        <v>38673</v>
      </c>
      <c r="G87" s="91" t="s">
        <v>27</v>
      </c>
      <c r="H87" s="48" t="s">
        <v>28</v>
      </c>
      <c r="I87" s="45" t="s">
        <v>36</v>
      </c>
      <c r="J87" s="49" t="n">
        <v>9</v>
      </c>
      <c r="K87" s="49" t="n">
        <v>5</v>
      </c>
      <c r="L87" s="50" t="s">
        <v>78</v>
      </c>
      <c r="M87" s="45" t="s">
        <v>31</v>
      </c>
      <c r="N87" s="47" t="s">
        <v>32</v>
      </c>
      <c r="O87" s="27"/>
    </row>
    <row r="88" customFormat="false" ht="15" hidden="false" customHeight="false" outlineLevel="0" collapsed="false">
      <c r="A88" s="37" t="n">
        <v>78</v>
      </c>
      <c r="B88" s="75" t="s">
        <v>268</v>
      </c>
      <c r="C88" s="75" t="s">
        <v>269</v>
      </c>
      <c r="D88" s="75" t="s">
        <v>138</v>
      </c>
      <c r="E88" s="105" t="s">
        <v>26</v>
      </c>
      <c r="F88" s="106" t="n">
        <v>38512</v>
      </c>
      <c r="G88" s="91" t="s">
        <v>27</v>
      </c>
      <c r="H88" s="57" t="s">
        <v>44</v>
      </c>
      <c r="I88" s="45" t="s">
        <v>45</v>
      </c>
      <c r="J88" s="49" t="n">
        <v>9</v>
      </c>
      <c r="K88" s="68" t="n">
        <v>5</v>
      </c>
      <c r="L88" s="59" t="s">
        <v>78</v>
      </c>
      <c r="M88" s="56" t="s">
        <v>47</v>
      </c>
      <c r="N88" s="47" t="s">
        <v>32</v>
      </c>
      <c r="O88" s="27"/>
    </row>
    <row r="89" customFormat="false" ht="15" hidden="false" customHeight="false" outlineLevel="0" collapsed="false">
      <c r="A89" s="38" t="n">
        <v>79</v>
      </c>
      <c r="B89" s="75" t="s">
        <v>270</v>
      </c>
      <c r="C89" s="75" t="s">
        <v>223</v>
      </c>
      <c r="D89" s="75" t="s">
        <v>169</v>
      </c>
      <c r="E89" s="104" t="s">
        <v>26</v>
      </c>
      <c r="F89" s="46" t="n">
        <v>38470</v>
      </c>
      <c r="G89" s="101" t="s">
        <v>27</v>
      </c>
      <c r="H89" s="57" t="s">
        <v>44</v>
      </c>
      <c r="I89" s="45" t="s">
        <v>45</v>
      </c>
      <c r="J89" s="49" t="n">
        <v>9</v>
      </c>
      <c r="K89" s="73" t="n">
        <v>5</v>
      </c>
      <c r="L89" s="56" t="s">
        <v>78</v>
      </c>
      <c r="M89" s="56" t="s">
        <v>47</v>
      </c>
      <c r="N89" s="47" t="s">
        <v>32</v>
      </c>
      <c r="O89" s="27"/>
    </row>
    <row r="90" customFormat="false" ht="15" hidden="false" customHeight="false" outlineLevel="0" collapsed="false">
      <c r="A90" s="37" t="n">
        <v>80</v>
      </c>
      <c r="B90" s="44" t="s">
        <v>271</v>
      </c>
      <c r="C90" s="77" t="s">
        <v>272</v>
      </c>
      <c r="D90" s="77" t="s">
        <v>273</v>
      </c>
      <c r="E90" s="104" t="s">
        <v>26</v>
      </c>
      <c r="F90" s="46" t="n">
        <v>38417</v>
      </c>
      <c r="G90" s="101" t="s">
        <v>27</v>
      </c>
      <c r="H90" s="57" t="s">
        <v>44</v>
      </c>
      <c r="I90" s="45" t="s">
        <v>45</v>
      </c>
      <c r="J90" s="49" t="n">
        <v>9</v>
      </c>
      <c r="K90" s="73" t="n">
        <v>5</v>
      </c>
      <c r="L90" s="56" t="s">
        <v>78</v>
      </c>
      <c r="M90" s="56" t="s">
        <v>47</v>
      </c>
      <c r="N90" s="47" t="s">
        <v>32</v>
      </c>
      <c r="O90" s="27"/>
    </row>
    <row r="91" customFormat="false" ht="15" hidden="false" customHeight="false" outlineLevel="0" collapsed="false">
      <c r="A91" s="38" t="n">
        <v>81</v>
      </c>
      <c r="B91" s="107" t="s">
        <v>246</v>
      </c>
      <c r="C91" s="107" t="s">
        <v>274</v>
      </c>
      <c r="D91" s="107" t="s">
        <v>248</v>
      </c>
      <c r="E91" s="108" t="s">
        <v>26</v>
      </c>
      <c r="F91" s="46" t="n">
        <v>38579</v>
      </c>
      <c r="G91" s="109" t="s">
        <v>27</v>
      </c>
      <c r="H91" s="57" t="s">
        <v>44</v>
      </c>
      <c r="I91" s="45" t="s">
        <v>45</v>
      </c>
      <c r="J91" s="49" t="n">
        <v>9</v>
      </c>
      <c r="K91" s="73" t="n">
        <v>5</v>
      </c>
      <c r="L91" s="56" t="s">
        <v>78</v>
      </c>
      <c r="M91" s="56" t="s">
        <v>47</v>
      </c>
      <c r="N91" s="47" t="s">
        <v>32</v>
      </c>
      <c r="O91" s="27"/>
    </row>
    <row r="92" customFormat="false" ht="15" hidden="false" customHeight="false" outlineLevel="0" collapsed="false">
      <c r="A92" s="37" t="n">
        <v>82</v>
      </c>
      <c r="B92" s="71" t="s">
        <v>275</v>
      </c>
      <c r="C92" s="71" t="s">
        <v>276</v>
      </c>
      <c r="D92" s="71" t="s">
        <v>277</v>
      </c>
      <c r="E92" s="56" t="s">
        <v>54</v>
      </c>
      <c r="F92" s="83" t="n">
        <v>38517</v>
      </c>
      <c r="G92" s="56" t="s">
        <v>27</v>
      </c>
      <c r="H92" s="88" t="s">
        <v>72</v>
      </c>
      <c r="I92" s="56" t="s">
        <v>73</v>
      </c>
      <c r="J92" s="49" t="n">
        <v>9</v>
      </c>
      <c r="K92" s="73" t="n">
        <v>5</v>
      </c>
      <c r="L92" s="56" t="s">
        <v>78</v>
      </c>
      <c r="M92" s="56" t="s">
        <v>74</v>
      </c>
      <c r="N92" s="47" t="s">
        <v>32</v>
      </c>
      <c r="O92" s="27"/>
    </row>
    <row r="93" customFormat="false" ht="15" hidden="false" customHeight="false" outlineLevel="0" collapsed="false">
      <c r="A93" s="38" t="n">
        <v>83</v>
      </c>
      <c r="B93" s="82" t="s">
        <v>278</v>
      </c>
      <c r="C93" s="82" t="s">
        <v>151</v>
      </c>
      <c r="D93" s="82" t="s">
        <v>279</v>
      </c>
      <c r="E93" s="56" t="s">
        <v>26</v>
      </c>
      <c r="F93" s="83" t="n">
        <v>38742</v>
      </c>
      <c r="G93" s="56" t="s">
        <v>27</v>
      </c>
      <c r="H93" s="88" t="s">
        <v>153</v>
      </c>
      <c r="I93" s="64" t="s">
        <v>154</v>
      </c>
      <c r="J93" s="49" t="n">
        <v>9</v>
      </c>
      <c r="K93" s="73" t="n">
        <v>5</v>
      </c>
      <c r="L93" s="56" t="s">
        <v>78</v>
      </c>
      <c r="M93" s="56" t="s">
        <v>155</v>
      </c>
      <c r="N93" s="47" t="s">
        <v>32</v>
      </c>
      <c r="O93" s="27"/>
    </row>
    <row r="94" customFormat="false" ht="15" hidden="false" customHeight="false" outlineLevel="0" collapsed="false">
      <c r="A94" s="37" t="n">
        <v>84</v>
      </c>
      <c r="B94" s="71" t="s">
        <v>68</v>
      </c>
      <c r="C94" s="71" t="s">
        <v>280</v>
      </c>
      <c r="D94" s="71" t="s">
        <v>281</v>
      </c>
      <c r="E94" s="56" t="s">
        <v>26</v>
      </c>
      <c r="F94" s="83" t="n">
        <v>38518</v>
      </c>
      <c r="G94" s="56" t="s">
        <v>27</v>
      </c>
      <c r="H94" s="88" t="s">
        <v>282</v>
      </c>
      <c r="I94" s="64" t="s">
        <v>283</v>
      </c>
      <c r="J94" s="49" t="n">
        <v>9</v>
      </c>
      <c r="K94" s="73" t="n">
        <v>5</v>
      </c>
      <c r="L94" s="56" t="s">
        <v>7</v>
      </c>
      <c r="M94" s="56" t="s">
        <v>284</v>
      </c>
      <c r="N94" s="47" t="s">
        <v>32</v>
      </c>
      <c r="O94" s="27"/>
    </row>
    <row r="95" customFormat="false" ht="15" hidden="false" customHeight="false" outlineLevel="0" collapsed="false">
      <c r="A95" s="38" t="n">
        <v>85</v>
      </c>
      <c r="B95" s="89" t="s">
        <v>285</v>
      </c>
      <c r="C95" s="89" t="s">
        <v>286</v>
      </c>
      <c r="D95" s="89" t="s">
        <v>287</v>
      </c>
      <c r="E95" s="45" t="s">
        <v>54</v>
      </c>
      <c r="F95" s="46" t="n">
        <v>38393</v>
      </c>
      <c r="G95" s="47" t="s">
        <v>27</v>
      </c>
      <c r="H95" s="110" t="s">
        <v>28</v>
      </c>
      <c r="I95" s="47" t="s">
        <v>36</v>
      </c>
      <c r="J95" s="49" t="n">
        <v>9</v>
      </c>
      <c r="K95" s="74" t="n">
        <v>4</v>
      </c>
      <c r="L95" s="50" t="s">
        <v>78</v>
      </c>
      <c r="M95" s="45" t="s">
        <v>31</v>
      </c>
      <c r="N95" s="47" t="s">
        <v>32</v>
      </c>
      <c r="O95" s="27"/>
    </row>
    <row r="96" customFormat="false" ht="15" hidden="false" customHeight="false" outlineLevel="0" collapsed="false">
      <c r="A96" s="37" t="n">
        <v>86</v>
      </c>
      <c r="B96" s="111" t="s">
        <v>288</v>
      </c>
      <c r="C96" s="111" t="s">
        <v>289</v>
      </c>
      <c r="D96" s="111" t="s">
        <v>290</v>
      </c>
      <c r="E96" s="112" t="s">
        <v>26</v>
      </c>
      <c r="F96" s="113" t="n">
        <v>38702</v>
      </c>
      <c r="G96" s="114" t="s">
        <v>27</v>
      </c>
      <c r="H96" s="48" t="s">
        <v>28</v>
      </c>
      <c r="I96" s="47" t="s">
        <v>36</v>
      </c>
      <c r="J96" s="49" t="n">
        <v>9</v>
      </c>
      <c r="K96" s="115" t="n">
        <v>4</v>
      </c>
      <c r="L96" s="50" t="s">
        <v>78</v>
      </c>
      <c r="M96" s="45" t="s">
        <v>31</v>
      </c>
      <c r="N96" s="47" t="s">
        <v>32</v>
      </c>
      <c r="O96" s="27"/>
    </row>
    <row r="97" customFormat="false" ht="15" hidden="false" customHeight="false" outlineLevel="0" collapsed="false">
      <c r="A97" s="38" t="n">
        <v>87</v>
      </c>
      <c r="B97" s="89" t="s">
        <v>291</v>
      </c>
      <c r="C97" s="89" t="s">
        <v>145</v>
      </c>
      <c r="D97" s="89" t="s">
        <v>292</v>
      </c>
      <c r="E97" s="45" t="s">
        <v>26</v>
      </c>
      <c r="F97" s="46" t="n">
        <v>38472</v>
      </c>
      <c r="G97" s="47" t="s">
        <v>27</v>
      </c>
      <c r="H97" s="48" t="s">
        <v>28</v>
      </c>
      <c r="I97" s="47" t="s">
        <v>36</v>
      </c>
      <c r="J97" s="49" t="n">
        <v>9</v>
      </c>
      <c r="K97" s="74" t="n">
        <v>4</v>
      </c>
      <c r="L97" s="50" t="s">
        <v>78</v>
      </c>
      <c r="M97" s="45" t="s">
        <v>31</v>
      </c>
      <c r="N97" s="47" t="s">
        <v>32</v>
      </c>
      <c r="O97" s="27"/>
    </row>
    <row r="98" customFormat="false" ht="15" hidden="false" customHeight="false" outlineLevel="0" collapsed="false">
      <c r="A98" s="37" t="n">
        <v>88</v>
      </c>
      <c r="B98" s="89" t="s">
        <v>293</v>
      </c>
      <c r="C98" s="89" t="s">
        <v>294</v>
      </c>
      <c r="D98" s="89" t="s">
        <v>295</v>
      </c>
      <c r="E98" s="45" t="s">
        <v>54</v>
      </c>
      <c r="F98" s="46" t="n">
        <v>38472</v>
      </c>
      <c r="G98" s="47" t="s">
        <v>27</v>
      </c>
      <c r="H98" s="48" t="s">
        <v>28</v>
      </c>
      <c r="I98" s="47" t="s">
        <v>36</v>
      </c>
      <c r="J98" s="49" t="n">
        <v>9</v>
      </c>
      <c r="K98" s="74" t="n">
        <v>4</v>
      </c>
      <c r="L98" s="50" t="s">
        <v>78</v>
      </c>
      <c r="M98" s="45" t="s">
        <v>31</v>
      </c>
      <c r="N98" s="47" t="s">
        <v>32</v>
      </c>
      <c r="O98" s="27"/>
    </row>
    <row r="99" customFormat="false" ht="15" hidden="false" customHeight="false" outlineLevel="0" collapsed="false">
      <c r="A99" s="38" t="n">
        <v>89</v>
      </c>
      <c r="B99" s="89" t="s">
        <v>296</v>
      </c>
      <c r="C99" s="89" t="s">
        <v>297</v>
      </c>
      <c r="D99" s="89" t="s">
        <v>292</v>
      </c>
      <c r="E99" s="45" t="s">
        <v>26</v>
      </c>
      <c r="F99" s="46" t="n">
        <v>38682</v>
      </c>
      <c r="G99" s="47" t="s">
        <v>27</v>
      </c>
      <c r="H99" s="48" t="s">
        <v>28</v>
      </c>
      <c r="I99" s="45" t="s">
        <v>36</v>
      </c>
      <c r="J99" s="49" t="n">
        <v>9</v>
      </c>
      <c r="K99" s="49" t="n">
        <v>4</v>
      </c>
      <c r="L99" s="50" t="s">
        <v>78</v>
      </c>
      <c r="M99" s="45" t="s">
        <v>31</v>
      </c>
      <c r="N99" s="47" t="s">
        <v>32</v>
      </c>
      <c r="O99" s="27"/>
    </row>
    <row r="100" customFormat="false" ht="15" hidden="false" customHeight="false" outlineLevel="0" collapsed="false">
      <c r="A100" s="37" t="n">
        <v>90</v>
      </c>
      <c r="B100" s="44" t="s">
        <v>298</v>
      </c>
      <c r="C100" s="44" t="s">
        <v>299</v>
      </c>
      <c r="D100" s="44" t="s">
        <v>300</v>
      </c>
      <c r="E100" s="45" t="s">
        <v>54</v>
      </c>
      <c r="F100" s="46" t="n">
        <v>38664</v>
      </c>
      <c r="G100" s="47" t="s">
        <v>27</v>
      </c>
      <c r="H100" s="48" t="s">
        <v>28</v>
      </c>
      <c r="I100" s="45" t="s">
        <v>29</v>
      </c>
      <c r="J100" s="49" t="n">
        <v>9</v>
      </c>
      <c r="K100" s="49" t="n">
        <v>4</v>
      </c>
      <c r="L100" s="50" t="s">
        <v>78</v>
      </c>
      <c r="M100" s="45" t="s">
        <v>31</v>
      </c>
      <c r="N100" s="47" t="s">
        <v>32</v>
      </c>
      <c r="O100" s="27"/>
    </row>
    <row r="101" customFormat="false" ht="15" hidden="false" customHeight="false" outlineLevel="0" collapsed="false">
      <c r="A101" s="38" t="n">
        <v>91</v>
      </c>
      <c r="B101" s="44" t="s">
        <v>301</v>
      </c>
      <c r="C101" s="44" t="s">
        <v>302</v>
      </c>
      <c r="D101" s="44" t="s">
        <v>303</v>
      </c>
      <c r="E101" s="45" t="s">
        <v>26</v>
      </c>
      <c r="F101" s="46" t="n">
        <v>38578</v>
      </c>
      <c r="G101" s="47" t="s">
        <v>27</v>
      </c>
      <c r="H101" s="48" t="s">
        <v>28</v>
      </c>
      <c r="I101" s="47" t="s">
        <v>36</v>
      </c>
      <c r="J101" s="49" t="n">
        <v>9</v>
      </c>
      <c r="K101" s="74" t="n">
        <v>4</v>
      </c>
      <c r="L101" s="50" t="s">
        <v>78</v>
      </c>
      <c r="M101" s="45" t="s">
        <v>31</v>
      </c>
      <c r="N101" s="47" t="s">
        <v>32</v>
      </c>
      <c r="O101" s="27"/>
    </row>
    <row r="102" customFormat="false" ht="15" hidden="false" customHeight="false" outlineLevel="0" collapsed="false">
      <c r="A102" s="37" t="n">
        <v>92</v>
      </c>
      <c r="B102" s="52" t="s">
        <v>304</v>
      </c>
      <c r="C102" s="52" t="s">
        <v>305</v>
      </c>
      <c r="D102" s="52" t="s">
        <v>306</v>
      </c>
      <c r="E102" s="54" t="s">
        <v>26</v>
      </c>
      <c r="F102" s="54" t="n">
        <v>38528</v>
      </c>
      <c r="G102" s="56" t="s">
        <v>27</v>
      </c>
      <c r="H102" s="56" t="s">
        <v>72</v>
      </c>
      <c r="I102" s="64" t="s">
        <v>73</v>
      </c>
      <c r="J102" s="49" t="n">
        <v>9</v>
      </c>
      <c r="K102" s="58" t="n">
        <v>4</v>
      </c>
      <c r="L102" s="56" t="s">
        <v>78</v>
      </c>
      <c r="M102" s="56" t="s">
        <v>74</v>
      </c>
      <c r="N102" s="47" t="s">
        <v>32</v>
      </c>
      <c r="O102" s="27"/>
    </row>
    <row r="103" customFormat="false" ht="15" hidden="false" customHeight="false" outlineLevel="0" collapsed="false">
      <c r="A103" s="38" t="n">
        <v>93</v>
      </c>
      <c r="B103" s="82" t="s">
        <v>307</v>
      </c>
      <c r="C103" s="82" t="s">
        <v>308</v>
      </c>
      <c r="D103" s="82" t="s">
        <v>309</v>
      </c>
      <c r="E103" s="56" t="s">
        <v>54</v>
      </c>
      <c r="F103" s="83" t="n">
        <v>38768</v>
      </c>
      <c r="G103" s="56" t="s">
        <v>27</v>
      </c>
      <c r="H103" s="56" t="s">
        <v>153</v>
      </c>
      <c r="I103" s="64" t="s">
        <v>154</v>
      </c>
      <c r="J103" s="49" t="n">
        <v>9</v>
      </c>
      <c r="K103" s="73" t="n">
        <v>4</v>
      </c>
      <c r="L103" s="56" t="s">
        <v>78</v>
      </c>
      <c r="M103" s="56" t="s">
        <v>155</v>
      </c>
      <c r="N103" s="47" t="s">
        <v>32</v>
      </c>
      <c r="O103" s="27"/>
    </row>
    <row r="104" customFormat="false" ht="15" hidden="false" customHeight="false" outlineLevel="0" collapsed="false">
      <c r="A104" s="37" t="n">
        <v>94</v>
      </c>
      <c r="B104" s="66" t="s">
        <v>310</v>
      </c>
      <c r="C104" s="66" t="s">
        <v>311</v>
      </c>
      <c r="D104" s="66" t="s">
        <v>312</v>
      </c>
      <c r="E104" s="47" t="s">
        <v>313</v>
      </c>
      <c r="F104" s="106" t="n">
        <v>38506</v>
      </c>
      <c r="G104" s="47" t="s">
        <v>27</v>
      </c>
      <c r="H104" s="47" t="s">
        <v>314</v>
      </c>
      <c r="I104" s="47" t="s">
        <v>315</v>
      </c>
      <c r="J104" s="49" t="n">
        <v>9</v>
      </c>
      <c r="K104" s="49" t="n">
        <v>4</v>
      </c>
      <c r="L104" s="47" t="s">
        <v>78</v>
      </c>
      <c r="M104" s="47" t="s">
        <v>316</v>
      </c>
      <c r="N104" s="47" t="s">
        <v>32</v>
      </c>
      <c r="O104" s="27"/>
    </row>
    <row r="105" customFormat="false" ht="15" hidden="false" customHeight="false" outlineLevel="0" collapsed="false">
      <c r="A105" s="38" t="n">
        <v>95</v>
      </c>
      <c r="B105" s="71" t="s">
        <v>317</v>
      </c>
      <c r="C105" s="71" t="s">
        <v>318</v>
      </c>
      <c r="D105" s="71" t="s">
        <v>319</v>
      </c>
      <c r="E105" s="56" t="s">
        <v>54</v>
      </c>
      <c r="F105" s="83" t="n">
        <v>38946</v>
      </c>
      <c r="G105" s="56" t="s">
        <v>27</v>
      </c>
      <c r="H105" s="56" t="s">
        <v>139</v>
      </c>
      <c r="I105" s="56" t="s">
        <v>140</v>
      </c>
      <c r="J105" s="49" t="n">
        <v>9</v>
      </c>
      <c r="K105" s="73" t="n">
        <v>4</v>
      </c>
      <c r="L105" s="56" t="s">
        <v>7</v>
      </c>
      <c r="M105" s="56" t="s">
        <v>141</v>
      </c>
      <c r="N105" s="47" t="s">
        <v>32</v>
      </c>
      <c r="O105" s="27"/>
    </row>
    <row r="106" customFormat="false" ht="15" hidden="false" customHeight="false" outlineLevel="0" collapsed="false">
      <c r="A106" s="37" t="n">
        <v>96</v>
      </c>
      <c r="B106" s="52" t="s">
        <v>320</v>
      </c>
      <c r="C106" s="52" t="s">
        <v>297</v>
      </c>
      <c r="D106" s="52" t="s">
        <v>321</v>
      </c>
      <c r="E106" s="54" t="s">
        <v>26</v>
      </c>
      <c r="F106" s="54" t="n">
        <v>38730</v>
      </c>
      <c r="G106" s="64" t="s">
        <v>27</v>
      </c>
      <c r="H106" s="64" t="s">
        <v>139</v>
      </c>
      <c r="I106" s="64" t="s">
        <v>140</v>
      </c>
      <c r="J106" s="49" t="n">
        <v>9</v>
      </c>
      <c r="K106" s="58" t="n">
        <v>4</v>
      </c>
      <c r="L106" s="64" t="s">
        <v>7</v>
      </c>
      <c r="M106" s="64" t="s">
        <v>141</v>
      </c>
      <c r="N106" s="47" t="s">
        <v>32</v>
      </c>
      <c r="O106" s="27"/>
    </row>
    <row r="107" customFormat="false" ht="15" hidden="false" customHeight="false" outlineLevel="0" collapsed="false">
      <c r="A107" s="38" t="n">
        <v>97</v>
      </c>
      <c r="B107" s="52" t="s">
        <v>322</v>
      </c>
      <c r="C107" s="52" t="s">
        <v>323</v>
      </c>
      <c r="D107" s="52" t="s">
        <v>324</v>
      </c>
      <c r="E107" s="54" t="s">
        <v>54</v>
      </c>
      <c r="F107" s="54" t="n">
        <v>38577</v>
      </c>
      <c r="G107" s="64" t="s">
        <v>27</v>
      </c>
      <c r="H107" s="64" t="s">
        <v>139</v>
      </c>
      <c r="I107" s="64" t="s">
        <v>140</v>
      </c>
      <c r="J107" s="49" t="n">
        <v>9</v>
      </c>
      <c r="K107" s="58" t="n">
        <v>4</v>
      </c>
      <c r="L107" s="64" t="s">
        <v>7</v>
      </c>
      <c r="M107" s="64" t="s">
        <v>141</v>
      </c>
      <c r="N107" s="47" t="s">
        <v>32</v>
      </c>
      <c r="O107" s="27"/>
    </row>
    <row r="108" customFormat="false" ht="15" hidden="false" customHeight="false" outlineLevel="0" collapsed="false">
      <c r="A108" s="37" t="n">
        <v>98</v>
      </c>
      <c r="B108" s="116" t="s">
        <v>325</v>
      </c>
      <c r="C108" s="117" t="s">
        <v>308</v>
      </c>
      <c r="D108" s="116" t="s">
        <v>326</v>
      </c>
      <c r="E108" s="118" t="s">
        <v>54</v>
      </c>
      <c r="F108" s="119" t="n">
        <v>38399</v>
      </c>
      <c r="G108" s="64" t="s">
        <v>27</v>
      </c>
      <c r="H108" s="57" t="s">
        <v>90</v>
      </c>
      <c r="I108" s="57" t="s">
        <v>91</v>
      </c>
      <c r="J108" s="49" t="n">
        <v>9</v>
      </c>
      <c r="K108" s="58" t="n">
        <v>4</v>
      </c>
      <c r="L108" s="56" t="s">
        <v>78</v>
      </c>
      <c r="M108" s="59" t="s">
        <v>92</v>
      </c>
      <c r="N108" s="47" t="s">
        <v>32</v>
      </c>
      <c r="O108" s="27"/>
    </row>
    <row r="109" customFormat="false" ht="15" hidden="false" customHeight="false" outlineLevel="0" collapsed="false">
      <c r="A109" s="38" t="n">
        <v>99</v>
      </c>
      <c r="B109" s="120" t="s">
        <v>327</v>
      </c>
      <c r="C109" s="120" t="s">
        <v>208</v>
      </c>
      <c r="D109" s="120" t="s">
        <v>328</v>
      </c>
      <c r="E109" s="121" t="s">
        <v>329</v>
      </c>
      <c r="F109" s="122" t="n">
        <v>38530</v>
      </c>
      <c r="G109" s="49" t="s">
        <v>27</v>
      </c>
      <c r="H109" s="49"/>
      <c r="I109" s="49" t="s">
        <v>330</v>
      </c>
      <c r="J109" s="49" t="n">
        <v>9</v>
      </c>
      <c r="K109" s="73" t="n">
        <v>4</v>
      </c>
      <c r="L109" s="56" t="s">
        <v>7</v>
      </c>
      <c r="M109" s="49" t="s">
        <v>331</v>
      </c>
      <c r="N109" s="47" t="s">
        <v>32</v>
      </c>
      <c r="O109" s="27"/>
    </row>
    <row r="110" customFormat="false" ht="15" hidden="false" customHeight="false" outlineLevel="0" collapsed="false">
      <c r="A110" s="37" t="n">
        <v>100</v>
      </c>
      <c r="B110" s="44" t="s">
        <v>332</v>
      </c>
      <c r="C110" s="77" t="s">
        <v>333</v>
      </c>
      <c r="D110" s="77" t="s">
        <v>273</v>
      </c>
      <c r="E110" s="45" t="s">
        <v>26</v>
      </c>
      <c r="F110" s="46" t="n">
        <v>38743</v>
      </c>
      <c r="G110" s="57" t="s">
        <v>27</v>
      </c>
      <c r="H110" s="57" t="s">
        <v>44</v>
      </c>
      <c r="I110" s="45" t="s">
        <v>45</v>
      </c>
      <c r="J110" s="49" t="n">
        <v>9</v>
      </c>
      <c r="K110" s="73" t="n">
        <v>3</v>
      </c>
      <c r="L110" s="56" t="s">
        <v>78</v>
      </c>
      <c r="M110" s="56" t="s">
        <v>47</v>
      </c>
      <c r="N110" s="47" t="s">
        <v>32</v>
      </c>
      <c r="O110" s="27"/>
    </row>
    <row r="111" customFormat="false" ht="15" hidden="false" customHeight="false" outlineLevel="0" collapsed="false">
      <c r="A111" s="38" t="n">
        <v>101</v>
      </c>
      <c r="B111" s="51" t="s">
        <v>334</v>
      </c>
      <c r="C111" s="51" t="s">
        <v>237</v>
      </c>
      <c r="D111" s="51" t="s">
        <v>335</v>
      </c>
      <c r="E111" s="57" t="s">
        <v>313</v>
      </c>
      <c r="F111" s="76" t="n">
        <v>38477</v>
      </c>
      <c r="G111" s="57" t="s">
        <v>27</v>
      </c>
      <c r="H111" s="57" t="s">
        <v>314</v>
      </c>
      <c r="I111" s="57"/>
      <c r="J111" s="49" t="n">
        <v>9</v>
      </c>
      <c r="K111" s="121" t="n">
        <v>3</v>
      </c>
      <c r="L111" s="57" t="s">
        <v>78</v>
      </c>
      <c r="M111" s="57" t="s">
        <v>316</v>
      </c>
      <c r="N111" s="47" t="s">
        <v>32</v>
      </c>
      <c r="O111" s="27"/>
    </row>
    <row r="112" customFormat="false" ht="15" hidden="false" customHeight="false" outlineLevel="0" collapsed="false">
      <c r="A112" s="37" t="n">
        <v>102</v>
      </c>
      <c r="B112" s="71" t="s">
        <v>336</v>
      </c>
      <c r="C112" s="71" t="s">
        <v>337</v>
      </c>
      <c r="D112" s="71" t="s">
        <v>338</v>
      </c>
      <c r="E112" s="56" t="s">
        <v>54</v>
      </c>
      <c r="F112" s="83" t="n">
        <v>38517</v>
      </c>
      <c r="G112" s="56" t="s">
        <v>27</v>
      </c>
      <c r="H112" s="56" t="s">
        <v>282</v>
      </c>
      <c r="I112" s="64" t="s">
        <v>283</v>
      </c>
      <c r="J112" s="49" t="n">
        <v>9</v>
      </c>
      <c r="K112" s="73" t="n">
        <v>3</v>
      </c>
      <c r="L112" s="56" t="s">
        <v>7</v>
      </c>
      <c r="M112" s="56" t="s">
        <v>284</v>
      </c>
      <c r="N112" s="47" t="s">
        <v>32</v>
      </c>
      <c r="O112" s="27"/>
    </row>
    <row r="113" customFormat="false" ht="15" hidden="false" customHeight="false" outlineLevel="0" collapsed="false">
      <c r="A113" s="38" t="n">
        <v>103</v>
      </c>
      <c r="B113" s="66" t="s">
        <v>339</v>
      </c>
      <c r="C113" s="66" t="s">
        <v>340</v>
      </c>
      <c r="D113" s="66" t="s">
        <v>50</v>
      </c>
      <c r="E113" s="47" t="s">
        <v>329</v>
      </c>
      <c r="F113" s="106" t="n">
        <v>38572</v>
      </c>
      <c r="G113" s="47" t="s">
        <v>27</v>
      </c>
      <c r="H113" s="47"/>
      <c r="I113" s="47" t="s">
        <v>341</v>
      </c>
      <c r="J113" s="49" t="n">
        <v>9</v>
      </c>
      <c r="K113" s="73" t="n">
        <v>3</v>
      </c>
      <c r="L113" s="56" t="s">
        <v>7</v>
      </c>
      <c r="M113" s="47" t="s">
        <v>331</v>
      </c>
      <c r="N113" s="47" t="s">
        <v>32</v>
      </c>
      <c r="O113" s="27"/>
    </row>
    <row r="114" customFormat="false" ht="15" hidden="false" customHeight="false" outlineLevel="0" collapsed="false">
      <c r="A114" s="37" t="n">
        <v>104</v>
      </c>
      <c r="B114" s="66" t="s">
        <v>342</v>
      </c>
      <c r="C114" s="66" t="s">
        <v>343</v>
      </c>
      <c r="D114" s="66" t="s">
        <v>344</v>
      </c>
      <c r="E114" s="49" t="s">
        <v>313</v>
      </c>
      <c r="F114" s="123" t="n">
        <v>38429</v>
      </c>
      <c r="G114" s="49" t="s">
        <v>27</v>
      </c>
      <c r="H114" s="49"/>
      <c r="I114" s="47" t="s">
        <v>341</v>
      </c>
      <c r="J114" s="49" t="n">
        <v>9</v>
      </c>
      <c r="K114" s="73" t="n">
        <v>3</v>
      </c>
      <c r="L114" s="56" t="s">
        <v>7</v>
      </c>
      <c r="M114" s="47" t="s">
        <v>331</v>
      </c>
      <c r="N114" s="47" t="s">
        <v>32</v>
      </c>
      <c r="O114" s="27"/>
    </row>
    <row r="115" customFormat="false" ht="15" hidden="false" customHeight="false" outlineLevel="0" collapsed="false">
      <c r="A115" s="38" t="n">
        <v>105</v>
      </c>
      <c r="B115" s="92" t="s">
        <v>345</v>
      </c>
      <c r="C115" s="92" t="s">
        <v>346</v>
      </c>
      <c r="D115" s="92" t="s">
        <v>347</v>
      </c>
      <c r="E115" s="56" t="s">
        <v>54</v>
      </c>
      <c r="F115" s="96" t="n">
        <v>38307</v>
      </c>
      <c r="G115" s="94" t="s">
        <v>27</v>
      </c>
      <c r="H115" s="94" t="s">
        <v>224</v>
      </c>
      <c r="I115" s="56" t="s">
        <v>225</v>
      </c>
      <c r="J115" s="49" t="n">
        <v>9</v>
      </c>
      <c r="K115" s="73" t="n">
        <v>2</v>
      </c>
      <c r="L115" s="56" t="s">
        <v>78</v>
      </c>
      <c r="M115" s="56" t="s">
        <v>226</v>
      </c>
      <c r="N115" s="47" t="s">
        <v>32</v>
      </c>
      <c r="O115" s="27"/>
    </row>
    <row r="116" customFormat="false" ht="15" hidden="false" customHeight="false" outlineLevel="0" collapsed="false">
      <c r="A116" s="37" t="n">
        <v>106</v>
      </c>
      <c r="B116" s="86" t="s">
        <v>348</v>
      </c>
      <c r="C116" s="86" t="s">
        <v>59</v>
      </c>
      <c r="D116" s="86" t="s">
        <v>349</v>
      </c>
      <c r="E116" s="56" t="s">
        <v>54</v>
      </c>
      <c r="F116" s="56" t="s">
        <v>350</v>
      </c>
      <c r="G116" s="56" t="s">
        <v>27</v>
      </c>
      <c r="H116" s="56" t="s">
        <v>60</v>
      </c>
      <c r="I116" s="64" t="s">
        <v>61</v>
      </c>
      <c r="J116" s="49" t="n">
        <v>9</v>
      </c>
      <c r="K116" s="58" t="n">
        <v>2</v>
      </c>
      <c r="L116" s="56" t="s">
        <v>78</v>
      </c>
      <c r="M116" s="56" t="s">
        <v>62</v>
      </c>
      <c r="N116" s="47" t="s">
        <v>32</v>
      </c>
      <c r="O116" s="27"/>
    </row>
    <row r="117" customFormat="false" ht="15" hidden="false" customHeight="false" outlineLevel="0" collapsed="false">
      <c r="A117" s="38" t="n">
        <v>107</v>
      </c>
      <c r="B117" s="86" t="s">
        <v>351</v>
      </c>
      <c r="C117" s="86" t="s">
        <v>352</v>
      </c>
      <c r="D117" s="86" t="s">
        <v>353</v>
      </c>
      <c r="E117" s="56" t="s">
        <v>54</v>
      </c>
      <c r="F117" s="56" t="s">
        <v>354</v>
      </c>
      <c r="G117" s="56" t="s">
        <v>27</v>
      </c>
      <c r="H117" s="56" t="s">
        <v>60</v>
      </c>
      <c r="I117" s="64" t="s">
        <v>61</v>
      </c>
      <c r="J117" s="49" t="n">
        <v>9</v>
      </c>
      <c r="K117" s="58" t="n">
        <v>2</v>
      </c>
      <c r="L117" s="56" t="s">
        <v>78</v>
      </c>
      <c r="M117" s="56" t="s">
        <v>62</v>
      </c>
      <c r="N117" s="47" t="s">
        <v>32</v>
      </c>
      <c r="O117" s="27"/>
    </row>
    <row r="118" customFormat="false" ht="15" hidden="false" customHeight="false" outlineLevel="0" collapsed="false">
      <c r="A118" s="37" t="n">
        <v>108</v>
      </c>
      <c r="B118" s="89" t="s">
        <v>355</v>
      </c>
      <c r="C118" s="89" t="s">
        <v>69</v>
      </c>
      <c r="D118" s="89" t="s">
        <v>123</v>
      </c>
      <c r="E118" s="45" t="s">
        <v>26</v>
      </c>
      <c r="F118" s="46" t="n">
        <v>38635</v>
      </c>
      <c r="G118" s="47" t="s">
        <v>27</v>
      </c>
      <c r="H118" s="48" t="s">
        <v>28</v>
      </c>
      <c r="I118" s="45" t="s">
        <v>36</v>
      </c>
      <c r="J118" s="49" t="n">
        <v>9</v>
      </c>
      <c r="K118" s="49" t="n">
        <v>2</v>
      </c>
      <c r="L118" s="50" t="s">
        <v>78</v>
      </c>
      <c r="M118" s="45" t="s">
        <v>31</v>
      </c>
      <c r="N118" s="47" t="s">
        <v>32</v>
      </c>
      <c r="O118" s="27"/>
    </row>
    <row r="119" customFormat="false" ht="15" hidden="false" customHeight="false" outlineLevel="0" collapsed="false">
      <c r="A119" s="38" t="n">
        <v>109</v>
      </c>
      <c r="B119" s="44" t="s">
        <v>356</v>
      </c>
      <c r="C119" s="44" t="s">
        <v>34</v>
      </c>
      <c r="D119" s="44" t="s">
        <v>232</v>
      </c>
      <c r="E119" s="47" t="s">
        <v>26</v>
      </c>
      <c r="F119" s="46" t="n">
        <v>38568</v>
      </c>
      <c r="G119" s="47" t="s">
        <v>27</v>
      </c>
      <c r="H119" s="48" t="s">
        <v>28</v>
      </c>
      <c r="I119" s="47" t="s">
        <v>29</v>
      </c>
      <c r="J119" s="49" t="n">
        <v>9</v>
      </c>
      <c r="K119" s="49" t="n">
        <v>2</v>
      </c>
      <c r="L119" s="50" t="s">
        <v>78</v>
      </c>
      <c r="M119" s="45" t="s">
        <v>31</v>
      </c>
      <c r="N119" s="47" t="s">
        <v>32</v>
      </c>
      <c r="O119" s="27"/>
    </row>
    <row r="120" customFormat="false" ht="15" hidden="false" customHeight="false" outlineLevel="0" collapsed="false">
      <c r="A120" s="37" t="n">
        <v>110</v>
      </c>
      <c r="B120" s="44" t="s">
        <v>357</v>
      </c>
      <c r="C120" s="44" t="s">
        <v>358</v>
      </c>
      <c r="D120" s="44" t="s">
        <v>359</v>
      </c>
      <c r="E120" s="45" t="s">
        <v>54</v>
      </c>
      <c r="F120" s="46" t="n">
        <v>38659</v>
      </c>
      <c r="G120" s="47" t="s">
        <v>27</v>
      </c>
      <c r="H120" s="48" t="s">
        <v>28</v>
      </c>
      <c r="I120" s="45" t="s">
        <v>29</v>
      </c>
      <c r="J120" s="49" t="n">
        <v>9</v>
      </c>
      <c r="K120" s="49" t="n">
        <v>2</v>
      </c>
      <c r="L120" s="50" t="s">
        <v>78</v>
      </c>
      <c r="M120" s="45" t="s">
        <v>31</v>
      </c>
      <c r="N120" s="47" t="s">
        <v>32</v>
      </c>
      <c r="O120" s="27"/>
    </row>
    <row r="121" customFormat="false" ht="15" hidden="false" customHeight="false" outlineLevel="0" collapsed="false">
      <c r="A121" s="38" t="n">
        <v>111</v>
      </c>
      <c r="B121" s="44" t="s">
        <v>360</v>
      </c>
      <c r="C121" s="44" t="s">
        <v>361</v>
      </c>
      <c r="D121" s="44" t="s">
        <v>362</v>
      </c>
      <c r="E121" s="45" t="s">
        <v>26</v>
      </c>
      <c r="F121" s="46" t="n">
        <v>38775</v>
      </c>
      <c r="G121" s="47" t="s">
        <v>27</v>
      </c>
      <c r="H121" s="48" t="s">
        <v>28</v>
      </c>
      <c r="I121" s="45" t="s">
        <v>29</v>
      </c>
      <c r="J121" s="49" t="n">
        <v>9</v>
      </c>
      <c r="K121" s="49" t="n">
        <v>2</v>
      </c>
      <c r="L121" s="50" t="s">
        <v>78</v>
      </c>
      <c r="M121" s="45" t="s">
        <v>31</v>
      </c>
      <c r="N121" s="47" t="s">
        <v>32</v>
      </c>
      <c r="O121" s="27"/>
    </row>
    <row r="122" customFormat="false" ht="15" hidden="false" customHeight="false" outlineLevel="0" collapsed="false">
      <c r="A122" s="37" t="n">
        <v>112</v>
      </c>
      <c r="B122" s="75" t="s">
        <v>363</v>
      </c>
      <c r="C122" s="75" t="s">
        <v>364</v>
      </c>
      <c r="D122" s="75" t="s">
        <v>365</v>
      </c>
      <c r="E122" s="57" t="s">
        <v>26</v>
      </c>
      <c r="F122" s="76" t="n">
        <v>38542</v>
      </c>
      <c r="G122" s="47" t="s">
        <v>27</v>
      </c>
      <c r="H122" s="57" t="s">
        <v>44</v>
      </c>
      <c r="I122" s="45" t="s">
        <v>45</v>
      </c>
      <c r="J122" s="49" t="n">
        <v>9</v>
      </c>
      <c r="K122" s="68" t="n">
        <v>2</v>
      </c>
      <c r="L122" s="59" t="s">
        <v>78</v>
      </c>
      <c r="M122" s="56" t="s">
        <v>47</v>
      </c>
      <c r="N122" s="47" t="s">
        <v>32</v>
      </c>
      <c r="O122" s="27"/>
    </row>
    <row r="123" customFormat="false" ht="15" hidden="false" customHeight="false" outlineLevel="0" collapsed="false">
      <c r="A123" s="38" t="n">
        <v>113</v>
      </c>
      <c r="B123" s="44" t="s">
        <v>366</v>
      </c>
      <c r="C123" s="77" t="s">
        <v>69</v>
      </c>
      <c r="D123" s="77" t="s">
        <v>169</v>
      </c>
      <c r="E123" s="45" t="s">
        <v>26</v>
      </c>
      <c r="F123" s="46" t="n">
        <v>38445</v>
      </c>
      <c r="G123" s="57" t="s">
        <v>27</v>
      </c>
      <c r="H123" s="57" t="s">
        <v>44</v>
      </c>
      <c r="I123" s="45" t="s">
        <v>45</v>
      </c>
      <c r="J123" s="49" t="n">
        <v>9</v>
      </c>
      <c r="K123" s="73" t="n">
        <v>2</v>
      </c>
      <c r="L123" s="56" t="s">
        <v>78</v>
      </c>
      <c r="M123" s="56" t="s">
        <v>47</v>
      </c>
      <c r="N123" s="47" t="s">
        <v>32</v>
      </c>
      <c r="O123" s="27"/>
    </row>
    <row r="124" customFormat="false" ht="15" hidden="false" customHeight="false" outlineLevel="0" collapsed="false">
      <c r="A124" s="37" t="n">
        <v>114</v>
      </c>
      <c r="B124" s="44" t="s">
        <v>367</v>
      </c>
      <c r="C124" s="77" t="s">
        <v>184</v>
      </c>
      <c r="D124" s="77" t="s">
        <v>57</v>
      </c>
      <c r="E124" s="45" t="s">
        <v>26</v>
      </c>
      <c r="F124" s="46" t="n">
        <v>38582</v>
      </c>
      <c r="G124" s="57" t="s">
        <v>27</v>
      </c>
      <c r="H124" s="57" t="s">
        <v>44</v>
      </c>
      <c r="I124" s="45" t="s">
        <v>45</v>
      </c>
      <c r="J124" s="49" t="n">
        <v>9</v>
      </c>
      <c r="K124" s="73" t="n">
        <v>2</v>
      </c>
      <c r="L124" s="56" t="s">
        <v>78</v>
      </c>
      <c r="M124" s="56" t="s">
        <v>47</v>
      </c>
      <c r="N124" s="47" t="s">
        <v>32</v>
      </c>
      <c r="O124" s="27"/>
    </row>
    <row r="125" customFormat="false" ht="15" hidden="false" customHeight="false" outlineLevel="0" collapsed="false">
      <c r="A125" s="38" t="n">
        <v>115</v>
      </c>
      <c r="B125" s="124" t="s">
        <v>368</v>
      </c>
      <c r="C125" s="125" t="s">
        <v>369</v>
      </c>
      <c r="D125" s="125" t="s">
        <v>169</v>
      </c>
      <c r="E125" s="126" t="s">
        <v>26</v>
      </c>
      <c r="F125" s="46" t="n">
        <v>38641</v>
      </c>
      <c r="G125" s="57" t="s">
        <v>27</v>
      </c>
      <c r="H125" s="57" t="s">
        <v>44</v>
      </c>
      <c r="I125" s="45" t="s">
        <v>45</v>
      </c>
      <c r="J125" s="49" t="n">
        <v>9</v>
      </c>
      <c r="K125" s="74" t="n">
        <v>2</v>
      </c>
      <c r="L125" s="45" t="s">
        <v>78</v>
      </c>
      <c r="M125" s="56" t="s">
        <v>47</v>
      </c>
      <c r="N125" s="47" t="s">
        <v>32</v>
      </c>
      <c r="O125" s="27"/>
    </row>
    <row r="126" customFormat="false" ht="15" hidden="false" customHeight="false" outlineLevel="0" collapsed="false">
      <c r="A126" s="37" t="n">
        <v>116</v>
      </c>
      <c r="B126" s="66" t="s">
        <v>370</v>
      </c>
      <c r="C126" s="66" t="s">
        <v>371</v>
      </c>
      <c r="D126" s="66" t="s">
        <v>87</v>
      </c>
      <c r="E126" s="47" t="s">
        <v>329</v>
      </c>
      <c r="F126" s="106" t="n">
        <v>38791</v>
      </c>
      <c r="G126" s="47" t="s">
        <v>27</v>
      </c>
      <c r="H126" s="47"/>
      <c r="I126" s="57" t="s">
        <v>315</v>
      </c>
      <c r="J126" s="49" t="n">
        <v>9</v>
      </c>
      <c r="K126" s="49" t="n">
        <v>2</v>
      </c>
      <c r="L126" s="47" t="s">
        <v>78</v>
      </c>
      <c r="M126" s="57" t="s">
        <v>316</v>
      </c>
      <c r="N126" s="47" t="s">
        <v>32</v>
      </c>
      <c r="O126" s="27"/>
    </row>
    <row r="127" customFormat="false" ht="15" hidden="false" customHeight="false" outlineLevel="0" collapsed="false">
      <c r="A127" s="38" t="n">
        <v>117</v>
      </c>
      <c r="B127" s="52" t="s">
        <v>372</v>
      </c>
      <c r="C127" s="52" t="s">
        <v>337</v>
      </c>
      <c r="D127" s="52" t="s">
        <v>373</v>
      </c>
      <c r="E127" s="54" t="s">
        <v>54</v>
      </c>
      <c r="F127" s="54" t="n">
        <v>38623</v>
      </c>
      <c r="G127" s="56" t="s">
        <v>27</v>
      </c>
      <c r="H127" s="56" t="s">
        <v>282</v>
      </c>
      <c r="I127" s="64" t="s">
        <v>283</v>
      </c>
      <c r="J127" s="49" t="n">
        <v>9</v>
      </c>
      <c r="K127" s="58" t="n">
        <v>2</v>
      </c>
      <c r="L127" s="56" t="s">
        <v>7</v>
      </c>
      <c r="M127" s="56" t="s">
        <v>284</v>
      </c>
      <c r="N127" s="47" t="s">
        <v>32</v>
      </c>
      <c r="O127" s="27"/>
    </row>
    <row r="128" customFormat="false" ht="15" hidden="false" customHeight="false" outlineLevel="0" collapsed="false">
      <c r="A128" s="37" t="n">
        <v>118</v>
      </c>
      <c r="B128" s="52" t="s">
        <v>374</v>
      </c>
      <c r="C128" s="52" t="s">
        <v>375</v>
      </c>
      <c r="D128" s="52" t="s">
        <v>376</v>
      </c>
      <c r="E128" s="54" t="s">
        <v>54</v>
      </c>
      <c r="F128" s="54" t="n">
        <v>38545</v>
      </c>
      <c r="G128" s="56" t="s">
        <v>27</v>
      </c>
      <c r="H128" s="56" t="s">
        <v>282</v>
      </c>
      <c r="I128" s="64" t="s">
        <v>283</v>
      </c>
      <c r="J128" s="49" t="n">
        <v>9</v>
      </c>
      <c r="K128" s="58" t="n">
        <v>2</v>
      </c>
      <c r="L128" s="56" t="s">
        <v>7</v>
      </c>
      <c r="M128" s="56" t="s">
        <v>284</v>
      </c>
      <c r="N128" s="47" t="s">
        <v>32</v>
      </c>
      <c r="O128" s="27"/>
    </row>
    <row r="129" customFormat="false" ht="15" hidden="false" customHeight="false" outlineLevel="0" collapsed="false">
      <c r="A129" s="38" t="n">
        <v>119</v>
      </c>
      <c r="B129" s="71" t="s">
        <v>377</v>
      </c>
      <c r="C129" s="71" t="s">
        <v>94</v>
      </c>
      <c r="D129" s="71" t="s">
        <v>378</v>
      </c>
      <c r="E129" s="56" t="s">
        <v>26</v>
      </c>
      <c r="F129" s="83" t="n">
        <v>38487</v>
      </c>
      <c r="G129" s="56" t="s">
        <v>27</v>
      </c>
      <c r="H129" s="56" t="s">
        <v>282</v>
      </c>
      <c r="I129" s="64" t="s">
        <v>283</v>
      </c>
      <c r="J129" s="49" t="n">
        <v>9</v>
      </c>
      <c r="K129" s="73" t="n">
        <v>2</v>
      </c>
      <c r="L129" s="56" t="s">
        <v>7</v>
      </c>
      <c r="M129" s="56" t="s">
        <v>284</v>
      </c>
      <c r="N129" s="47" t="s">
        <v>32</v>
      </c>
      <c r="O129" s="27"/>
    </row>
    <row r="130" customFormat="false" ht="15" hidden="false" customHeight="false" outlineLevel="0" collapsed="false">
      <c r="A130" s="37" t="n">
        <v>120</v>
      </c>
      <c r="B130" s="66" t="s">
        <v>379</v>
      </c>
      <c r="C130" s="66" t="s">
        <v>143</v>
      </c>
      <c r="D130" s="66" t="s">
        <v>169</v>
      </c>
      <c r="E130" s="49" t="s">
        <v>329</v>
      </c>
      <c r="F130" s="123" t="n">
        <v>38435</v>
      </c>
      <c r="G130" s="49" t="s">
        <v>27</v>
      </c>
      <c r="H130" s="49"/>
      <c r="I130" s="49" t="s">
        <v>330</v>
      </c>
      <c r="J130" s="49" t="n">
        <v>9</v>
      </c>
      <c r="K130" s="73" t="n">
        <v>2</v>
      </c>
      <c r="L130" s="56" t="s">
        <v>7</v>
      </c>
      <c r="M130" s="49" t="s">
        <v>331</v>
      </c>
      <c r="N130" s="47" t="s">
        <v>32</v>
      </c>
      <c r="O130" s="27"/>
    </row>
    <row r="131" customFormat="false" ht="15" hidden="false" customHeight="false" outlineLevel="0" collapsed="false">
      <c r="A131" s="38" t="n">
        <v>121</v>
      </c>
      <c r="B131" s="89" t="s">
        <v>380</v>
      </c>
      <c r="C131" s="89" t="s">
        <v>381</v>
      </c>
      <c r="D131" s="89" t="s">
        <v>382</v>
      </c>
      <c r="E131" s="45" t="s">
        <v>54</v>
      </c>
      <c r="F131" s="46" t="n">
        <v>38250</v>
      </c>
      <c r="G131" s="47" t="s">
        <v>27</v>
      </c>
      <c r="H131" s="48" t="s">
        <v>28</v>
      </c>
      <c r="I131" s="47" t="s">
        <v>36</v>
      </c>
      <c r="J131" s="49" t="n">
        <v>9</v>
      </c>
      <c r="K131" s="74" t="n">
        <v>1</v>
      </c>
      <c r="L131" s="50" t="s">
        <v>78</v>
      </c>
      <c r="M131" s="45" t="s">
        <v>31</v>
      </c>
      <c r="N131" s="47" t="s">
        <v>32</v>
      </c>
      <c r="O131" s="27"/>
    </row>
    <row r="132" customFormat="false" ht="15" hidden="false" customHeight="false" outlineLevel="0" collapsed="false">
      <c r="A132" s="37" t="n">
        <v>122</v>
      </c>
      <c r="B132" s="75" t="s">
        <v>150</v>
      </c>
      <c r="C132" s="75" t="s">
        <v>383</v>
      </c>
      <c r="D132" s="75" t="s">
        <v>384</v>
      </c>
      <c r="E132" s="57" t="s">
        <v>26</v>
      </c>
      <c r="F132" s="76" t="n">
        <v>38499</v>
      </c>
      <c r="G132" s="57" t="s">
        <v>27</v>
      </c>
      <c r="H132" s="57" t="s">
        <v>44</v>
      </c>
      <c r="I132" s="45" t="s">
        <v>45</v>
      </c>
      <c r="J132" s="49" t="n">
        <v>9</v>
      </c>
      <c r="K132" s="68" t="n">
        <v>1</v>
      </c>
      <c r="L132" s="59" t="s">
        <v>78</v>
      </c>
      <c r="M132" s="56" t="s">
        <v>47</v>
      </c>
      <c r="N132" s="47" t="s">
        <v>32</v>
      </c>
      <c r="O132" s="27"/>
    </row>
    <row r="133" customFormat="false" ht="15" hidden="false" customHeight="false" outlineLevel="0" collapsed="false">
      <c r="A133" s="38" t="n">
        <v>123</v>
      </c>
      <c r="B133" s="75" t="s">
        <v>385</v>
      </c>
      <c r="C133" s="75" t="s">
        <v>137</v>
      </c>
      <c r="D133" s="75" t="s">
        <v>386</v>
      </c>
      <c r="E133" s="45" t="s">
        <v>26</v>
      </c>
      <c r="F133" s="46" t="n">
        <v>38434</v>
      </c>
      <c r="G133" s="57" t="s">
        <v>27</v>
      </c>
      <c r="H133" s="57" t="s">
        <v>44</v>
      </c>
      <c r="I133" s="45" t="s">
        <v>45</v>
      </c>
      <c r="J133" s="49" t="n">
        <v>9</v>
      </c>
      <c r="K133" s="73" t="n">
        <v>1</v>
      </c>
      <c r="L133" s="56" t="s">
        <v>78</v>
      </c>
      <c r="M133" s="56" t="s">
        <v>47</v>
      </c>
      <c r="N133" s="47" t="s">
        <v>32</v>
      </c>
      <c r="O133" s="27"/>
    </row>
    <row r="134" customFormat="false" ht="15" hidden="false" customHeight="false" outlineLevel="0" collapsed="false">
      <c r="A134" s="37" t="n">
        <v>124</v>
      </c>
      <c r="B134" s="75" t="s">
        <v>387</v>
      </c>
      <c r="C134" s="75" t="s">
        <v>263</v>
      </c>
      <c r="D134" s="75" t="s">
        <v>388</v>
      </c>
      <c r="E134" s="45" t="s">
        <v>54</v>
      </c>
      <c r="F134" s="46" t="n">
        <v>38610</v>
      </c>
      <c r="G134" s="57" t="s">
        <v>27</v>
      </c>
      <c r="H134" s="57" t="s">
        <v>44</v>
      </c>
      <c r="I134" s="45" t="s">
        <v>45</v>
      </c>
      <c r="J134" s="49" t="n">
        <v>9</v>
      </c>
      <c r="K134" s="73" t="n">
        <v>1</v>
      </c>
      <c r="L134" s="56" t="s">
        <v>78</v>
      </c>
      <c r="M134" s="56" t="s">
        <v>47</v>
      </c>
      <c r="N134" s="47" t="s">
        <v>32</v>
      </c>
      <c r="O134" s="27"/>
    </row>
    <row r="135" customFormat="false" ht="15" hidden="false" customHeight="false" outlineLevel="0" collapsed="false">
      <c r="A135" s="38" t="n">
        <v>125</v>
      </c>
      <c r="B135" s="75" t="s">
        <v>336</v>
      </c>
      <c r="C135" s="75" t="s">
        <v>389</v>
      </c>
      <c r="D135" s="75" t="s">
        <v>53</v>
      </c>
      <c r="E135" s="45" t="s">
        <v>54</v>
      </c>
      <c r="F135" s="46" t="n">
        <v>38504</v>
      </c>
      <c r="G135" s="57" t="s">
        <v>27</v>
      </c>
      <c r="H135" s="57" t="s">
        <v>44</v>
      </c>
      <c r="I135" s="45" t="s">
        <v>45</v>
      </c>
      <c r="J135" s="49" t="n">
        <v>9</v>
      </c>
      <c r="K135" s="73" t="n">
        <v>1</v>
      </c>
      <c r="L135" s="56" t="s">
        <v>78</v>
      </c>
      <c r="M135" s="56" t="s">
        <v>47</v>
      </c>
      <c r="N135" s="47" t="s">
        <v>32</v>
      </c>
      <c r="O135" s="27"/>
    </row>
    <row r="136" customFormat="false" ht="15" hidden="false" customHeight="false" outlineLevel="0" collapsed="false">
      <c r="A136" s="37" t="n">
        <v>126</v>
      </c>
      <c r="B136" s="120" t="s">
        <v>390</v>
      </c>
      <c r="C136" s="120" t="s">
        <v>391</v>
      </c>
      <c r="D136" s="120" t="s">
        <v>392</v>
      </c>
      <c r="E136" s="57" t="s">
        <v>313</v>
      </c>
      <c r="F136" s="76" t="n">
        <v>38601</v>
      </c>
      <c r="G136" s="57" t="s">
        <v>27</v>
      </c>
      <c r="H136" s="57" t="s">
        <v>314</v>
      </c>
      <c r="I136" s="57" t="s">
        <v>315</v>
      </c>
      <c r="J136" s="49" t="n">
        <v>9</v>
      </c>
      <c r="K136" s="121" t="n">
        <v>1</v>
      </c>
      <c r="L136" s="57" t="s">
        <v>78</v>
      </c>
      <c r="M136" s="57" t="s">
        <v>316</v>
      </c>
      <c r="N136" s="47" t="s">
        <v>32</v>
      </c>
      <c r="O136" s="27"/>
    </row>
    <row r="137" customFormat="false" ht="15" hidden="false" customHeight="false" outlineLevel="0" collapsed="false">
      <c r="A137" s="38" t="n">
        <v>127</v>
      </c>
      <c r="B137" s="120" t="s">
        <v>393</v>
      </c>
      <c r="C137" s="120" t="s">
        <v>394</v>
      </c>
      <c r="D137" s="120" t="s">
        <v>395</v>
      </c>
      <c r="E137" s="121" t="s">
        <v>329</v>
      </c>
      <c r="F137" s="122" t="n">
        <v>38430</v>
      </c>
      <c r="G137" s="49" t="s">
        <v>27</v>
      </c>
      <c r="H137" s="49"/>
      <c r="I137" s="47" t="s">
        <v>341</v>
      </c>
      <c r="J137" s="49" t="n">
        <v>9</v>
      </c>
      <c r="K137" s="73" t="n">
        <v>1</v>
      </c>
      <c r="L137" s="56" t="s">
        <v>7</v>
      </c>
      <c r="M137" s="47" t="s">
        <v>331</v>
      </c>
      <c r="N137" s="47" t="s">
        <v>32</v>
      </c>
      <c r="O137" s="27"/>
    </row>
    <row r="138" customFormat="false" ht="15" hidden="false" customHeight="false" outlineLevel="0" collapsed="false">
      <c r="A138" s="37" t="n">
        <v>128</v>
      </c>
      <c r="B138" s="66" t="s">
        <v>396</v>
      </c>
      <c r="C138" s="66" t="s">
        <v>69</v>
      </c>
      <c r="D138" s="66" t="s">
        <v>292</v>
      </c>
      <c r="E138" s="49" t="s">
        <v>329</v>
      </c>
      <c r="F138" s="123" t="n">
        <v>38717</v>
      </c>
      <c r="G138" s="49" t="s">
        <v>27</v>
      </c>
      <c r="H138" s="49"/>
      <c r="I138" s="49" t="s">
        <v>330</v>
      </c>
      <c r="J138" s="49" t="n">
        <v>9</v>
      </c>
      <c r="K138" s="73" t="n">
        <v>1</v>
      </c>
      <c r="L138" s="56" t="s">
        <v>7</v>
      </c>
      <c r="M138" s="49" t="s">
        <v>331</v>
      </c>
      <c r="N138" s="47" t="s">
        <v>32</v>
      </c>
      <c r="O138" s="27"/>
    </row>
    <row r="139" customFormat="false" ht="15" hidden="false" customHeight="false" outlineLevel="0" collapsed="false">
      <c r="A139" s="38" t="n">
        <v>129</v>
      </c>
      <c r="B139" s="66" t="s">
        <v>325</v>
      </c>
      <c r="C139" s="66" t="s">
        <v>397</v>
      </c>
      <c r="D139" s="66" t="s">
        <v>392</v>
      </c>
      <c r="E139" s="49" t="s">
        <v>313</v>
      </c>
      <c r="F139" s="123" t="n">
        <v>38785</v>
      </c>
      <c r="G139" s="49" t="s">
        <v>27</v>
      </c>
      <c r="H139" s="49"/>
      <c r="I139" s="47" t="s">
        <v>341</v>
      </c>
      <c r="J139" s="49" t="n">
        <v>9</v>
      </c>
      <c r="K139" s="73" t="n">
        <v>1</v>
      </c>
      <c r="L139" s="56" t="s">
        <v>7</v>
      </c>
      <c r="M139" s="47" t="s">
        <v>331</v>
      </c>
      <c r="N139" s="47" t="s">
        <v>32</v>
      </c>
      <c r="O139" s="27"/>
    </row>
    <row r="140" customFormat="false" ht="15" hidden="false" customHeight="false" outlineLevel="0" collapsed="false">
      <c r="A140" s="37" t="n">
        <v>130</v>
      </c>
      <c r="B140" s="86" t="s">
        <v>398</v>
      </c>
      <c r="C140" s="86" t="s">
        <v>399</v>
      </c>
      <c r="D140" s="86" t="s">
        <v>400</v>
      </c>
      <c r="E140" s="56" t="s">
        <v>54</v>
      </c>
      <c r="F140" s="56" t="s">
        <v>401</v>
      </c>
      <c r="G140" s="56" t="s">
        <v>27</v>
      </c>
      <c r="H140" s="56" t="s">
        <v>60</v>
      </c>
      <c r="I140" s="64" t="s">
        <v>61</v>
      </c>
      <c r="J140" s="49" t="n">
        <v>9</v>
      </c>
      <c r="K140" s="58" t="n">
        <v>0</v>
      </c>
      <c r="L140" s="56" t="s">
        <v>78</v>
      </c>
      <c r="M140" s="56" t="s">
        <v>62</v>
      </c>
      <c r="N140" s="47" t="s">
        <v>32</v>
      </c>
      <c r="O140" s="27"/>
    </row>
    <row r="141" customFormat="false" ht="15" hidden="false" customHeight="false" outlineLevel="0" collapsed="false">
      <c r="A141" s="38" t="n">
        <v>131</v>
      </c>
      <c r="B141" s="86" t="s">
        <v>402</v>
      </c>
      <c r="C141" s="86" t="s">
        <v>403</v>
      </c>
      <c r="D141" s="86" t="s">
        <v>404</v>
      </c>
      <c r="E141" s="56" t="s">
        <v>26</v>
      </c>
      <c r="F141" s="56" t="s">
        <v>401</v>
      </c>
      <c r="G141" s="56" t="s">
        <v>27</v>
      </c>
      <c r="H141" s="56" t="s">
        <v>60</v>
      </c>
      <c r="I141" s="64" t="s">
        <v>61</v>
      </c>
      <c r="J141" s="49" t="n">
        <v>9</v>
      </c>
      <c r="K141" s="58" t="n">
        <v>0</v>
      </c>
      <c r="L141" s="56" t="s">
        <v>78</v>
      </c>
      <c r="M141" s="56" t="s">
        <v>62</v>
      </c>
      <c r="N141" s="47" t="s">
        <v>32</v>
      </c>
      <c r="O141" s="27"/>
    </row>
    <row r="142" customFormat="false" ht="15" hidden="false" customHeight="false" outlineLevel="0" collapsed="false">
      <c r="A142" s="37" t="n">
        <v>132</v>
      </c>
      <c r="B142" s="86" t="s">
        <v>405</v>
      </c>
      <c r="C142" s="86" t="s">
        <v>406</v>
      </c>
      <c r="D142" s="86" t="s">
        <v>407</v>
      </c>
      <c r="E142" s="56" t="s">
        <v>54</v>
      </c>
      <c r="F142" s="56" t="s">
        <v>408</v>
      </c>
      <c r="G142" s="56" t="s">
        <v>27</v>
      </c>
      <c r="H142" s="56" t="s">
        <v>60</v>
      </c>
      <c r="I142" s="64" t="s">
        <v>61</v>
      </c>
      <c r="J142" s="49" t="n">
        <v>9</v>
      </c>
      <c r="K142" s="58" t="n">
        <v>0</v>
      </c>
      <c r="L142" s="56" t="s">
        <v>78</v>
      </c>
      <c r="M142" s="56" t="s">
        <v>62</v>
      </c>
      <c r="N142" s="47" t="s">
        <v>32</v>
      </c>
      <c r="O142" s="27"/>
    </row>
    <row r="143" customFormat="false" ht="15" hidden="false" customHeight="false" outlineLevel="0" collapsed="false">
      <c r="A143" s="38" t="n">
        <v>133</v>
      </c>
      <c r="B143" s="86" t="s">
        <v>409</v>
      </c>
      <c r="C143" s="86" t="s">
        <v>410</v>
      </c>
      <c r="D143" s="86" t="s">
        <v>411</v>
      </c>
      <c r="E143" s="54" t="s">
        <v>26</v>
      </c>
      <c r="F143" s="56" t="s">
        <v>408</v>
      </c>
      <c r="G143" s="56" t="s">
        <v>27</v>
      </c>
      <c r="H143" s="56" t="s">
        <v>60</v>
      </c>
      <c r="I143" s="64" t="s">
        <v>61</v>
      </c>
      <c r="J143" s="49" t="n">
        <v>9</v>
      </c>
      <c r="K143" s="58" t="n">
        <v>0</v>
      </c>
      <c r="L143" s="56" t="s">
        <v>78</v>
      </c>
      <c r="M143" s="56" t="s">
        <v>62</v>
      </c>
      <c r="N143" s="47" t="s">
        <v>32</v>
      </c>
      <c r="O143" s="27"/>
    </row>
    <row r="144" customFormat="false" ht="15" hidden="false" customHeight="false" outlineLevel="0" collapsed="false">
      <c r="A144" s="37" t="n">
        <v>134</v>
      </c>
      <c r="B144" s="86" t="s">
        <v>412</v>
      </c>
      <c r="C144" s="86" t="s">
        <v>52</v>
      </c>
      <c r="D144" s="86" t="s">
        <v>413</v>
      </c>
      <c r="E144" s="56" t="s">
        <v>54</v>
      </c>
      <c r="F144" s="56" t="s">
        <v>414</v>
      </c>
      <c r="G144" s="56" t="s">
        <v>27</v>
      </c>
      <c r="H144" s="56" t="s">
        <v>60</v>
      </c>
      <c r="I144" s="64" t="s">
        <v>61</v>
      </c>
      <c r="J144" s="49" t="n">
        <v>9</v>
      </c>
      <c r="K144" s="58" t="n">
        <v>0</v>
      </c>
      <c r="L144" s="56" t="s">
        <v>78</v>
      </c>
      <c r="M144" s="56" t="s">
        <v>62</v>
      </c>
      <c r="N144" s="47" t="s">
        <v>32</v>
      </c>
      <c r="O144" s="27"/>
    </row>
    <row r="145" customFormat="false" ht="15" hidden="false" customHeight="false" outlineLevel="0" collapsed="false">
      <c r="A145" s="38" t="n">
        <v>135</v>
      </c>
      <c r="B145" s="86" t="s">
        <v>415</v>
      </c>
      <c r="C145" s="86" t="s">
        <v>416</v>
      </c>
      <c r="D145" s="86" t="s">
        <v>413</v>
      </c>
      <c r="E145" s="56" t="s">
        <v>54</v>
      </c>
      <c r="F145" s="56" t="s">
        <v>401</v>
      </c>
      <c r="G145" s="56" t="s">
        <v>27</v>
      </c>
      <c r="H145" s="56" t="s">
        <v>60</v>
      </c>
      <c r="I145" s="64" t="s">
        <v>61</v>
      </c>
      <c r="J145" s="49" t="n">
        <v>9</v>
      </c>
      <c r="K145" s="58" t="n">
        <v>0</v>
      </c>
      <c r="L145" s="56" t="s">
        <v>78</v>
      </c>
      <c r="M145" s="56" t="s">
        <v>62</v>
      </c>
      <c r="N145" s="47" t="s">
        <v>32</v>
      </c>
      <c r="O145" s="127"/>
      <c r="P145" s="128"/>
    </row>
    <row r="146" customFormat="false" ht="15" hidden="false" customHeight="false" outlineLevel="0" collapsed="false">
      <c r="A146" s="37" t="n">
        <v>136</v>
      </c>
      <c r="B146" s="86" t="s">
        <v>415</v>
      </c>
      <c r="C146" s="86" t="s">
        <v>417</v>
      </c>
      <c r="D146" s="86" t="s">
        <v>418</v>
      </c>
      <c r="E146" s="56" t="s">
        <v>54</v>
      </c>
      <c r="F146" s="56" t="s">
        <v>419</v>
      </c>
      <c r="G146" s="56" t="s">
        <v>27</v>
      </c>
      <c r="H146" s="56" t="s">
        <v>60</v>
      </c>
      <c r="I146" s="64" t="s">
        <v>61</v>
      </c>
      <c r="J146" s="49" t="n">
        <v>9</v>
      </c>
      <c r="K146" s="58" t="n">
        <v>0</v>
      </c>
      <c r="L146" s="56" t="s">
        <v>78</v>
      </c>
      <c r="M146" s="56" t="s">
        <v>62</v>
      </c>
      <c r="N146" s="47" t="s">
        <v>32</v>
      </c>
      <c r="O146" s="129"/>
      <c r="P146" s="130"/>
    </row>
    <row r="147" customFormat="false" ht="15" hidden="false" customHeight="false" outlineLevel="0" collapsed="false">
      <c r="A147" s="38" t="n">
        <v>137</v>
      </c>
      <c r="B147" s="86" t="s">
        <v>420</v>
      </c>
      <c r="C147" s="86" t="s">
        <v>59</v>
      </c>
      <c r="D147" s="86" t="s">
        <v>421</v>
      </c>
      <c r="E147" s="56" t="s">
        <v>54</v>
      </c>
      <c r="F147" s="56" t="s">
        <v>422</v>
      </c>
      <c r="G147" s="56" t="s">
        <v>27</v>
      </c>
      <c r="H147" s="56" t="s">
        <v>60</v>
      </c>
      <c r="I147" s="64" t="s">
        <v>61</v>
      </c>
      <c r="J147" s="49" t="n">
        <v>9</v>
      </c>
      <c r="K147" s="58" t="n">
        <v>0</v>
      </c>
      <c r="L147" s="56" t="s">
        <v>78</v>
      </c>
      <c r="M147" s="56" t="s">
        <v>62</v>
      </c>
      <c r="N147" s="47" t="s">
        <v>32</v>
      </c>
      <c r="O147" s="129"/>
      <c r="P147" s="130"/>
    </row>
    <row r="148" customFormat="false" ht="15" hidden="false" customHeight="false" outlineLevel="0" collapsed="false">
      <c r="A148" s="37" t="n">
        <v>138</v>
      </c>
      <c r="B148" s="86" t="s">
        <v>423</v>
      </c>
      <c r="C148" s="86" t="s">
        <v>399</v>
      </c>
      <c r="D148" s="86" t="s">
        <v>424</v>
      </c>
      <c r="E148" s="56" t="s">
        <v>54</v>
      </c>
      <c r="F148" s="56" t="s">
        <v>425</v>
      </c>
      <c r="G148" s="56" t="s">
        <v>27</v>
      </c>
      <c r="H148" s="56" t="s">
        <v>60</v>
      </c>
      <c r="I148" s="131" t="s">
        <v>61</v>
      </c>
      <c r="J148" s="49" t="n">
        <v>9</v>
      </c>
      <c r="K148" s="58" t="n">
        <v>0</v>
      </c>
      <c r="L148" s="56" t="s">
        <v>78</v>
      </c>
      <c r="M148" s="56" t="s">
        <v>62</v>
      </c>
      <c r="N148" s="47" t="s">
        <v>32</v>
      </c>
      <c r="O148" s="129"/>
      <c r="P148" s="128"/>
    </row>
    <row r="149" customFormat="false" ht="15" hidden="false" customHeight="false" outlineLevel="0" collapsed="false">
      <c r="A149" s="38" t="n">
        <v>139</v>
      </c>
      <c r="B149" s="86" t="s">
        <v>426</v>
      </c>
      <c r="C149" s="86" t="s">
        <v>427</v>
      </c>
      <c r="D149" s="86" t="s">
        <v>428</v>
      </c>
      <c r="E149" s="56" t="s">
        <v>54</v>
      </c>
      <c r="F149" s="56" t="s">
        <v>193</v>
      </c>
      <c r="G149" s="56" t="s">
        <v>27</v>
      </c>
      <c r="H149" s="95" t="s">
        <v>60</v>
      </c>
      <c r="I149" s="64" t="s">
        <v>61</v>
      </c>
      <c r="J149" s="49" t="n">
        <v>9</v>
      </c>
      <c r="K149" s="132" t="n">
        <v>0</v>
      </c>
      <c r="L149" s="56" t="s">
        <v>78</v>
      </c>
      <c r="M149" s="56" t="s">
        <v>62</v>
      </c>
      <c r="N149" s="47" t="s">
        <v>32</v>
      </c>
      <c r="O149" s="129"/>
      <c r="P149" s="128"/>
    </row>
    <row r="150" customFormat="false" ht="15" hidden="false" customHeight="false" outlineLevel="0" collapsed="false">
      <c r="A150" s="37" t="n">
        <v>140</v>
      </c>
      <c r="B150" s="86" t="s">
        <v>429</v>
      </c>
      <c r="C150" s="86" t="s">
        <v>430</v>
      </c>
      <c r="D150" s="86" t="s">
        <v>431</v>
      </c>
      <c r="E150" s="56" t="s">
        <v>26</v>
      </c>
      <c r="F150" s="56" t="s">
        <v>432</v>
      </c>
      <c r="G150" s="56" t="s">
        <v>27</v>
      </c>
      <c r="H150" s="95" t="s">
        <v>60</v>
      </c>
      <c r="I150" s="64" t="s">
        <v>61</v>
      </c>
      <c r="J150" s="49" t="n">
        <v>9</v>
      </c>
      <c r="K150" s="132" t="n">
        <v>0</v>
      </c>
      <c r="L150" s="56" t="s">
        <v>78</v>
      </c>
      <c r="M150" s="56" t="s">
        <v>62</v>
      </c>
      <c r="N150" s="47" t="s">
        <v>32</v>
      </c>
      <c r="O150" s="129"/>
      <c r="P150" s="128"/>
    </row>
    <row r="151" customFormat="false" ht="15" hidden="false" customHeight="false" outlineLevel="0" collapsed="false">
      <c r="A151" s="38" t="n">
        <v>141</v>
      </c>
      <c r="B151" s="86" t="s">
        <v>433</v>
      </c>
      <c r="C151" s="86" t="s">
        <v>434</v>
      </c>
      <c r="D151" s="86" t="s">
        <v>435</v>
      </c>
      <c r="E151" s="56" t="s">
        <v>54</v>
      </c>
      <c r="F151" s="56" t="s">
        <v>436</v>
      </c>
      <c r="G151" s="56" t="s">
        <v>27</v>
      </c>
      <c r="H151" s="95" t="s">
        <v>60</v>
      </c>
      <c r="I151" s="64" t="s">
        <v>61</v>
      </c>
      <c r="J151" s="49" t="n">
        <v>9</v>
      </c>
      <c r="K151" s="132" t="n">
        <v>0</v>
      </c>
      <c r="L151" s="56" t="s">
        <v>78</v>
      </c>
      <c r="M151" s="56" t="s">
        <v>62</v>
      </c>
      <c r="N151" s="47" t="s">
        <v>32</v>
      </c>
      <c r="O151" s="129"/>
      <c r="P151" s="128"/>
    </row>
    <row r="152" customFormat="false" ht="15" hidden="false" customHeight="false" outlineLevel="0" collapsed="false">
      <c r="A152" s="37" t="n">
        <v>142</v>
      </c>
      <c r="B152" s="86" t="s">
        <v>437</v>
      </c>
      <c r="C152" s="86" t="s">
        <v>438</v>
      </c>
      <c r="D152" s="86" t="s">
        <v>428</v>
      </c>
      <c r="E152" s="56" t="s">
        <v>54</v>
      </c>
      <c r="F152" s="56" t="s">
        <v>439</v>
      </c>
      <c r="G152" s="56" t="s">
        <v>27</v>
      </c>
      <c r="H152" s="95" t="s">
        <v>60</v>
      </c>
      <c r="I152" s="64" t="s">
        <v>61</v>
      </c>
      <c r="J152" s="49" t="n">
        <v>9</v>
      </c>
      <c r="K152" s="132" t="n">
        <v>0</v>
      </c>
      <c r="L152" s="56" t="s">
        <v>78</v>
      </c>
      <c r="M152" s="56" t="s">
        <v>62</v>
      </c>
      <c r="N152" s="47" t="s">
        <v>32</v>
      </c>
      <c r="O152" s="129"/>
      <c r="P152" s="128"/>
    </row>
    <row r="153" customFormat="false" ht="15" hidden="false" customHeight="false" outlineLevel="0" collapsed="false">
      <c r="A153" s="38" t="n">
        <v>143</v>
      </c>
      <c r="B153" s="86" t="s">
        <v>440</v>
      </c>
      <c r="C153" s="86" t="s">
        <v>441</v>
      </c>
      <c r="D153" s="86" t="s">
        <v>111</v>
      </c>
      <c r="E153" s="56" t="s">
        <v>54</v>
      </c>
      <c r="F153" s="56" t="s">
        <v>442</v>
      </c>
      <c r="G153" s="56" t="s">
        <v>27</v>
      </c>
      <c r="H153" s="95" t="s">
        <v>60</v>
      </c>
      <c r="I153" s="64" t="s">
        <v>61</v>
      </c>
      <c r="J153" s="49" t="n">
        <v>9</v>
      </c>
      <c r="K153" s="132" t="n">
        <v>0</v>
      </c>
      <c r="L153" s="56" t="s">
        <v>78</v>
      </c>
      <c r="M153" s="56" t="s">
        <v>62</v>
      </c>
      <c r="N153" s="47" t="s">
        <v>32</v>
      </c>
      <c r="O153" s="129"/>
      <c r="P153" s="128"/>
    </row>
    <row r="154" customFormat="false" ht="15" hidden="false" customHeight="false" outlineLevel="0" collapsed="false">
      <c r="A154" s="37" t="n">
        <v>144</v>
      </c>
      <c r="B154" s="86" t="s">
        <v>443</v>
      </c>
      <c r="C154" s="86" t="s">
        <v>444</v>
      </c>
      <c r="D154" s="86" t="s">
        <v>445</v>
      </c>
      <c r="E154" s="56" t="s">
        <v>54</v>
      </c>
      <c r="F154" s="56" t="s">
        <v>446</v>
      </c>
      <c r="G154" s="56" t="s">
        <v>27</v>
      </c>
      <c r="H154" s="95" t="s">
        <v>60</v>
      </c>
      <c r="I154" s="64" t="s">
        <v>61</v>
      </c>
      <c r="J154" s="49" t="n">
        <v>9</v>
      </c>
      <c r="K154" s="132" t="n">
        <v>0</v>
      </c>
      <c r="L154" s="56" t="s">
        <v>78</v>
      </c>
      <c r="M154" s="56" t="s">
        <v>62</v>
      </c>
      <c r="N154" s="47" t="s">
        <v>32</v>
      </c>
      <c r="O154" s="129"/>
      <c r="P154" s="128"/>
    </row>
    <row r="155" customFormat="false" ht="15" hidden="false" customHeight="false" outlineLevel="0" collapsed="false">
      <c r="A155" s="38" t="n">
        <v>145</v>
      </c>
      <c r="B155" s="86" t="s">
        <v>447</v>
      </c>
      <c r="C155" s="86" t="s">
        <v>448</v>
      </c>
      <c r="D155" s="86" t="s">
        <v>449</v>
      </c>
      <c r="E155" s="56" t="s">
        <v>26</v>
      </c>
      <c r="F155" s="56" t="s">
        <v>450</v>
      </c>
      <c r="G155" s="56" t="s">
        <v>27</v>
      </c>
      <c r="H155" s="95" t="s">
        <v>60</v>
      </c>
      <c r="I155" s="64" t="s">
        <v>61</v>
      </c>
      <c r="J155" s="49" t="n">
        <v>9</v>
      </c>
      <c r="K155" s="132" t="n">
        <v>0</v>
      </c>
      <c r="L155" s="56" t="s">
        <v>78</v>
      </c>
      <c r="M155" s="56" t="s">
        <v>62</v>
      </c>
      <c r="N155" s="47" t="s">
        <v>32</v>
      </c>
      <c r="O155" s="129"/>
      <c r="P155" s="128"/>
    </row>
    <row r="156" customFormat="false" ht="15" hidden="false" customHeight="false" outlineLevel="0" collapsed="false">
      <c r="A156" s="37" t="n">
        <v>146</v>
      </c>
      <c r="B156" s="133" t="s">
        <v>398</v>
      </c>
      <c r="C156" s="133" t="s">
        <v>165</v>
      </c>
      <c r="D156" s="133" t="s">
        <v>344</v>
      </c>
      <c r="E156" s="134" t="s">
        <v>54</v>
      </c>
      <c r="F156" s="134" t="s">
        <v>451</v>
      </c>
      <c r="G156" s="134" t="s">
        <v>27</v>
      </c>
      <c r="H156" s="134" t="s">
        <v>60</v>
      </c>
      <c r="I156" s="135" t="s">
        <v>61</v>
      </c>
      <c r="J156" s="49" t="n">
        <v>9</v>
      </c>
      <c r="K156" s="136" t="n">
        <v>0</v>
      </c>
      <c r="L156" s="134" t="s">
        <v>78</v>
      </c>
      <c r="M156" s="134" t="s">
        <v>62</v>
      </c>
      <c r="N156" s="47" t="s">
        <v>32</v>
      </c>
      <c r="O156" s="47"/>
      <c r="P156" s="137"/>
    </row>
    <row r="157" customFormat="false" ht="15" hidden="false" customHeight="false" outlineLevel="0" collapsed="false">
      <c r="A157" s="38" t="n">
        <v>147</v>
      </c>
      <c r="B157" s="86" t="s">
        <v>452</v>
      </c>
      <c r="C157" s="86" t="s">
        <v>122</v>
      </c>
      <c r="D157" s="86" t="s">
        <v>135</v>
      </c>
      <c r="E157" s="56" t="s">
        <v>26</v>
      </c>
      <c r="F157" s="56" t="s">
        <v>453</v>
      </c>
      <c r="G157" s="56" t="s">
        <v>27</v>
      </c>
      <c r="H157" s="56" t="s">
        <v>60</v>
      </c>
      <c r="I157" s="64" t="s">
        <v>61</v>
      </c>
      <c r="J157" s="49" t="n">
        <v>9</v>
      </c>
      <c r="K157" s="58" t="n">
        <v>0</v>
      </c>
      <c r="L157" s="56" t="s">
        <v>78</v>
      </c>
      <c r="M157" s="56" t="s">
        <v>62</v>
      </c>
      <c r="N157" s="47" t="s">
        <v>32</v>
      </c>
      <c r="O157" s="57"/>
      <c r="P157" s="138"/>
    </row>
    <row r="158" customFormat="false" ht="15" hidden="false" customHeight="false" outlineLevel="0" collapsed="false">
      <c r="A158" s="37" t="n">
        <v>148</v>
      </c>
      <c r="B158" s="86" t="s">
        <v>454</v>
      </c>
      <c r="C158" s="86" t="s">
        <v>39</v>
      </c>
      <c r="D158" s="86" t="s">
        <v>281</v>
      </c>
      <c r="E158" s="56" t="s">
        <v>26</v>
      </c>
      <c r="F158" s="56" t="s">
        <v>455</v>
      </c>
      <c r="G158" s="56" t="s">
        <v>27</v>
      </c>
      <c r="H158" s="56" t="s">
        <v>60</v>
      </c>
      <c r="I158" s="64" t="s">
        <v>61</v>
      </c>
      <c r="J158" s="49" t="n">
        <v>9</v>
      </c>
      <c r="K158" s="58" t="n">
        <v>0</v>
      </c>
      <c r="L158" s="56" t="s">
        <v>78</v>
      </c>
      <c r="M158" s="56" t="s">
        <v>62</v>
      </c>
      <c r="N158" s="47" t="s">
        <v>32</v>
      </c>
      <c r="O158" s="57"/>
      <c r="P158" s="138"/>
      <c r="R158" s="139"/>
    </row>
    <row r="159" customFormat="false" ht="15" hidden="false" customHeight="false" outlineLevel="0" collapsed="false">
      <c r="A159" s="38" t="n">
        <v>149</v>
      </c>
      <c r="B159" s="86" t="s">
        <v>456</v>
      </c>
      <c r="C159" s="86" t="s">
        <v>457</v>
      </c>
      <c r="D159" s="86" t="s">
        <v>458</v>
      </c>
      <c r="E159" s="56" t="s">
        <v>54</v>
      </c>
      <c r="F159" s="56" t="s">
        <v>459</v>
      </c>
      <c r="G159" s="56" t="s">
        <v>27</v>
      </c>
      <c r="H159" s="56" t="s">
        <v>60</v>
      </c>
      <c r="I159" s="64" t="s">
        <v>61</v>
      </c>
      <c r="J159" s="49" t="n">
        <v>9</v>
      </c>
      <c r="K159" s="58" t="n">
        <v>0</v>
      </c>
      <c r="L159" s="56" t="s">
        <v>78</v>
      </c>
      <c r="M159" s="56" t="s">
        <v>62</v>
      </c>
      <c r="N159" s="47" t="s">
        <v>32</v>
      </c>
      <c r="O159" s="57"/>
      <c r="P159" s="137"/>
    </row>
    <row r="160" customFormat="false" ht="15" hidden="false" customHeight="false" outlineLevel="0" collapsed="false">
      <c r="A160" s="37" t="n">
        <v>150</v>
      </c>
      <c r="B160" s="86" t="s">
        <v>460</v>
      </c>
      <c r="C160" s="86" t="s">
        <v>461</v>
      </c>
      <c r="D160" s="86" t="s">
        <v>462</v>
      </c>
      <c r="E160" s="56" t="s">
        <v>26</v>
      </c>
      <c r="F160" s="56" t="s">
        <v>463</v>
      </c>
      <c r="G160" s="56" t="s">
        <v>27</v>
      </c>
      <c r="H160" s="56" t="s">
        <v>60</v>
      </c>
      <c r="I160" s="64" t="s">
        <v>61</v>
      </c>
      <c r="J160" s="49" t="n">
        <v>9</v>
      </c>
      <c r="K160" s="58" t="n">
        <v>0</v>
      </c>
      <c r="L160" s="56" t="s">
        <v>78</v>
      </c>
      <c r="M160" s="56" t="s">
        <v>62</v>
      </c>
      <c r="N160" s="47" t="s">
        <v>32</v>
      </c>
      <c r="O160" s="57"/>
      <c r="P160" s="137"/>
    </row>
    <row r="161" customFormat="false" ht="15" hidden="false" customHeight="false" outlineLevel="0" collapsed="false">
      <c r="A161" s="38" t="n">
        <v>151</v>
      </c>
      <c r="B161" s="86" t="s">
        <v>464</v>
      </c>
      <c r="C161" s="86" t="s">
        <v>465</v>
      </c>
      <c r="D161" s="86" t="s">
        <v>466</v>
      </c>
      <c r="E161" s="56" t="s">
        <v>26</v>
      </c>
      <c r="F161" s="56" t="s">
        <v>467</v>
      </c>
      <c r="G161" s="56" t="s">
        <v>27</v>
      </c>
      <c r="H161" s="56" t="s">
        <v>60</v>
      </c>
      <c r="I161" s="64" t="s">
        <v>61</v>
      </c>
      <c r="J161" s="49" t="n">
        <v>9</v>
      </c>
      <c r="K161" s="58" t="n">
        <v>0</v>
      </c>
      <c r="L161" s="56" t="s">
        <v>78</v>
      </c>
      <c r="M161" s="56" t="s">
        <v>62</v>
      </c>
      <c r="N161" s="47" t="s">
        <v>32</v>
      </c>
      <c r="O161" s="57"/>
      <c r="P161" s="137"/>
    </row>
    <row r="162" customFormat="false" ht="15" hidden="false" customHeight="false" outlineLevel="0" collapsed="false">
      <c r="A162" s="37" t="n">
        <v>152</v>
      </c>
      <c r="B162" s="86" t="s">
        <v>468</v>
      </c>
      <c r="C162" s="86" t="s">
        <v>469</v>
      </c>
      <c r="D162" s="86" t="s">
        <v>312</v>
      </c>
      <c r="E162" s="56" t="s">
        <v>54</v>
      </c>
      <c r="F162" s="56" t="s">
        <v>470</v>
      </c>
      <c r="G162" s="56" t="s">
        <v>27</v>
      </c>
      <c r="H162" s="56" t="s">
        <v>60</v>
      </c>
      <c r="I162" s="64" t="s">
        <v>61</v>
      </c>
      <c r="J162" s="49" t="n">
        <v>9</v>
      </c>
      <c r="K162" s="58" t="n">
        <v>0</v>
      </c>
      <c r="L162" s="56" t="s">
        <v>78</v>
      </c>
      <c r="M162" s="56" t="s">
        <v>62</v>
      </c>
      <c r="N162" s="47" t="s">
        <v>32</v>
      </c>
      <c r="O162" s="57"/>
      <c r="P162" s="137"/>
    </row>
    <row r="163" customFormat="false" ht="15" hidden="false" customHeight="false" outlineLevel="0" collapsed="false">
      <c r="A163" s="38" t="n">
        <v>153</v>
      </c>
      <c r="B163" s="86" t="s">
        <v>471</v>
      </c>
      <c r="C163" s="86" t="s">
        <v>472</v>
      </c>
      <c r="D163" s="86" t="s">
        <v>324</v>
      </c>
      <c r="E163" s="56" t="s">
        <v>54</v>
      </c>
      <c r="F163" s="56" t="s">
        <v>473</v>
      </c>
      <c r="G163" s="56" t="s">
        <v>27</v>
      </c>
      <c r="H163" s="56" t="s">
        <v>60</v>
      </c>
      <c r="I163" s="64" t="s">
        <v>61</v>
      </c>
      <c r="J163" s="49" t="n">
        <v>9</v>
      </c>
      <c r="K163" s="58" t="n">
        <v>0</v>
      </c>
      <c r="L163" s="56" t="s">
        <v>78</v>
      </c>
      <c r="M163" s="56" t="s">
        <v>62</v>
      </c>
      <c r="N163" s="47" t="s">
        <v>32</v>
      </c>
      <c r="O163" s="57"/>
      <c r="P163" s="137"/>
    </row>
    <row r="164" customFormat="false" ht="15" hidden="false" customHeight="false" outlineLevel="0" collapsed="false">
      <c r="A164" s="37" t="n">
        <v>154</v>
      </c>
      <c r="B164" s="86" t="s">
        <v>278</v>
      </c>
      <c r="C164" s="86" t="s">
        <v>474</v>
      </c>
      <c r="D164" s="86" t="s">
        <v>169</v>
      </c>
      <c r="E164" s="56" t="s">
        <v>26</v>
      </c>
      <c r="F164" s="56" t="s">
        <v>475</v>
      </c>
      <c r="G164" s="56" t="s">
        <v>27</v>
      </c>
      <c r="H164" s="56" t="s">
        <v>60</v>
      </c>
      <c r="I164" s="64" t="s">
        <v>61</v>
      </c>
      <c r="J164" s="49" t="n">
        <v>9</v>
      </c>
      <c r="K164" s="58" t="n">
        <v>0</v>
      </c>
      <c r="L164" s="56" t="s">
        <v>78</v>
      </c>
      <c r="M164" s="56" t="s">
        <v>62</v>
      </c>
      <c r="N164" s="47" t="s">
        <v>32</v>
      </c>
      <c r="O164" s="57"/>
      <c r="P164" s="137"/>
    </row>
    <row r="165" customFormat="false" ht="15" hidden="false" customHeight="false" outlineLevel="0" collapsed="false">
      <c r="A165" s="38" t="n">
        <v>155</v>
      </c>
      <c r="B165" s="86" t="s">
        <v>476</v>
      </c>
      <c r="C165" s="86" t="s">
        <v>274</v>
      </c>
      <c r="D165" s="86" t="s">
        <v>64</v>
      </c>
      <c r="E165" s="56" t="s">
        <v>26</v>
      </c>
      <c r="F165" s="56" t="s">
        <v>477</v>
      </c>
      <c r="G165" s="56" t="s">
        <v>27</v>
      </c>
      <c r="H165" s="56" t="s">
        <v>60</v>
      </c>
      <c r="I165" s="64" t="s">
        <v>61</v>
      </c>
      <c r="J165" s="49" t="n">
        <v>9</v>
      </c>
      <c r="K165" s="58" t="n">
        <v>0</v>
      </c>
      <c r="L165" s="56" t="s">
        <v>78</v>
      </c>
      <c r="M165" s="56" t="s">
        <v>62</v>
      </c>
      <c r="N165" s="47" t="s">
        <v>32</v>
      </c>
      <c r="O165" s="57"/>
      <c r="P165" s="137"/>
    </row>
    <row r="166" customFormat="false" ht="15" hidden="false" customHeight="false" outlineLevel="0" collapsed="false">
      <c r="A166" s="37" t="n">
        <v>156</v>
      </c>
      <c r="B166" s="86" t="s">
        <v>478</v>
      </c>
      <c r="C166" s="86" t="s">
        <v>479</v>
      </c>
      <c r="D166" s="86" t="s">
        <v>480</v>
      </c>
      <c r="E166" s="56" t="s">
        <v>54</v>
      </c>
      <c r="F166" s="56" t="s">
        <v>481</v>
      </c>
      <c r="G166" s="56" t="s">
        <v>27</v>
      </c>
      <c r="H166" s="56" t="s">
        <v>60</v>
      </c>
      <c r="I166" s="64" t="s">
        <v>61</v>
      </c>
      <c r="J166" s="49" t="n">
        <v>9</v>
      </c>
      <c r="K166" s="58" t="n">
        <v>0</v>
      </c>
      <c r="L166" s="56" t="s">
        <v>78</v>
      </c>
      <c r="M166" s="56" t="s">
        <v>62</v>
      </c>
      <c r="N166" s="47" t="s">
        <v>32</v>
      </c>
      <c r="O166" s="57"/>
      <c r="P166" s="137"/>
    </row>
    <row r="167" customFormat="false" ht="15" hidden="false" customHeight="false" outlineLevel="0" collapsed="false">
      <c r="A167" s="38" t="n">
        <v>157</v>
      </c>
      <c r="B167" s="86" t="s">
        <v>482</v>
      </c>
      <c r="C167" s="86" t="s">
        <v>483</v>
      </c>
      <c r="D167" s="86" t="s">
        <v>484</v>
      </c>
      <c r="E167" s="56" t="s">
        <v>54</v>
      </c>
      <c r="F167" s="56" t="s">
        <v>485</v>
      </c>
      <c r="G167" s="56" t="s">
        <v>27</v>
      </c>
      <c r="H167" s="56" t="s">
        <v>60</v>
      </c>
      <c r="I167" s="64" t="s">
        <v>61</v>
      </c>
      <c r="J167" s="49" t="n">
        <v>9</v>
      </c>
      <c r="K167" s="58" t="n">
        <v>0</v>
      </c>
      <c r="L167" s="56" t="s">
        <v>78</v>
      </c>
      <c r="M167" s="56" t="s">
        <v>62</v>
      </c>
      <c r="N167" s="47" t="s">
        <v>32</v>
      </c>
      <c r="O167" s="134"/>
    </row>
    <row r="168" customFormat="false" ht="15" hidden="false" customHeight="false" outlineLevel="0" collapsed="false">
      <c r="A168" s="37" t="n">
        <v>158</v>
      </c>
      <c r="B168" s="86" t="s">
        <v>486</v>
      </c>
      <c r="C168" s="86" t="s">
        <v>487</v>
      </c>
      <c r="D168" s="86" t="s">
        <v>488</v>
      </c>
      <c r="E168" s="56" t="s">
        <v>26</v>
      </c>
      <c r="F168" s="56" t="s">
        <v>489</v>
      </c>
      <c r="G168" s="56" t="s">
        <v>27</v>
      </c>
      <c r="H168" s="56" t="s">
        <v>60</v>
      </c>
      <c r="I168" s="64" t="s">
        <v>61</v>
      </c>
      <c r="J168" s="49" t="n">
        <v>9</v>
      </c>
      <c r="K168" s="58" t="n">
        <v>0</v>
      </c>
      <c r="L168" s="56" t="s">
        <v>78</v>
      </c>
      <c r="M168" s="56" t="s">
        <v>62</v>
      </c>
      <c r="N168" s="47" t="s">
        <v>32</v>
      </c>
      <c r="O168" s="56"/>
    </row>
    <row r="169" customFormat="false" ht="15" hidden="false" customHeight="false" outlineLevel="0" collapsed="false">
      <c r="A169" s="38" t="n">
        <v>159</v>
      </c>
      <c r="B169" s="86" t="s">
        <v>490</v>
      </c>
      <c r="C169" s="86" t="s">
        <v>39</v>
      </c>
      <c r="D169" s="86" t="s">
        <v>462</v>
      </c>
      <c r="E169" s="56" t="s">
        <v>26</v>
      </c>
      <c r="F169" s="56" t="s">
        <v>491</v>
      </c>
      <c r="G169" s="56" t="s">
        <v>27</v>
      </c>
      <c r="H169" s="56" t="s">
        <v>60</v>
      </c>
      <c r="I169" s="64" t="s">
        <v>61</v>
      </c>
      <c r="J169" s="49" t="n">
        <v>9</v>
      </c>
      <c r="K169" s="58" t="n">
        <v>0</v>
      </c>
      <c r="L169" s="56" t="s">
        <v>78</v>
      </c>
      <c r="M169" s="56" t="s">
        <v>62</v>
      </c>
      <c r="N169" s="47" t="s">
        <v>32</v>
      </c>
      <c r="O169" s="56"/>
    </row>
    <row r="170" customFormat="false" ht="15" hidden="false" customHeight="false" outlineLevel="0" collapsed="false">
      <c r="A170" s="37" t="n">
        <v>160</v>
      </c>
      <c r="B170" s="86" t="s">
        <v>492</v>
      </c>
      <c r="C170" s="86" t="s">
        <v>391</v>
      </c>
      <c r="D170" s="86" t="s">
        <v>312</v>
      </c>
      <c r="E170" s="56" t="s">
        <v>54</v>
      </c>
      <c r="F170" s="56" t="s">
        <v>493</v>
      </c>
      <c r="G170" s="56" t="s">
        <v>27</v>
      </c>
      <c r="H170" s="56" t="s">
        <v>60</v>
      </c>
      <c r="I170" s="64" t="s">
        <v>61</v>
      </c>
      <c r="J170" s="49" t="n">
        <v>9</v>
      </c>
      <c r="K170" s="58" t="n">
        <v>0</v>
      </c>
      <c r="L170" s="56" t="s">
        <v>78</v>
      </c>
      <c r="M170" s="56" t="s">
        <v>62</v>
      </c>
      <c r="N170" s="47" t="s">
        <v>32</v>
      </c>
      <c r="O170" s="56"/>
    </row>
    <row r="171" customFormat="false" ht="15" hidden="false" customHeight="false" outlineLevel="0" collapsed="false">
      <c r="A171" s="38" t="n">
        <v>161</v>
      </c>
      <c r="B171" s="86" t="s">
        <v>494</v>
      </c>
      <c r="C171" s="86" t="s">
        <v>430</v>
      </c>
      <c r="D171" s="86" t="s">
        <v>138</v>
      </c>
      <c r="E171" s="56" t="s">
        <v>26</v>
      </c>
      <c r="F171" s="56" t="s">
        <v>495</v>
      </c>
      <c r="G171" s="56" t="s">
        <v>27</v>
      </c>
      <c r="H171" s="56" t="s">
        <v>60</v>
      </c>
      <c r="I171" s="64" t="s">
        <v>61</v>
      </c>
      <c r="J171" s="49" t="n">
        <v>9</v>
      </c>
      <c r="K171" s="58" t="n">
        <v>0</v>
      </c>
      <c r="L171" s="56" t="s">
        <v>78</v>
      </c>
      <c r="M171" s="56" t="s">
        <v>62</v>
      </c>
      <c r="N171" s="47" t="s">
        <v>32</v>
      </c>
      <c r="O171" s="47"/>
    </row>
    <row r="172" customFormat="false" ht="15" hidden="false" customHeight="false" outlineLevel="0" collapsed="false">
      <c r="A172" s="37" t="n">
        <v>162</v>
      </c>
      <c r="B172" s="44" t="s">
        <v>496</v>
      </c>
      <c r="C172" s="44" t="s">
        <v>497</v>
      </c>
      <c r="D172" s="44" t="s">
        <v>484</v>
      </c>
      <c r="E172" s="45" t="s">
        <v>54</v>
      </c>
      <c r="F172" s="46" t="n">
        <v>38557</v>
      </c>
      <c r="G172" s="47" t="s">
        <v>27</v>
      </c>
      <c r="H172" s="48" t="s">
        <v>28</v>
      </c>
      <c r="I172" s="47" t="s">
        <v>36</v>
      </c>
      <c r="J172" s="49" t="n">
        <v>9</v>
      </c>
      <c r="K172" s="74" t="n">
        <v>0</v>
      </c>
      <c r="L172" s="50" t="s">
        <v>78</v>
      </c>
      <c r="M172" s="45" t="s">
        <v>31</v>
      </c>
      <c r="N172" s="47" t="s">
        <v>32</v>
      </c>
      <c r="O172" s="47"/>
    </row>
    <row r="173" customFormat="false" ht="15" hidden="false" customHeight="false" outlineLevel="0" collapsed="false">
      <c r="A173" s="38" t="n">
        <v>163</v>
      </c>
      <c r="B173" s="44" t="s">
        <v>498</v>
      </c>
      <c r="C173" s="44" t="s">
        <v>499</v>
      </c>
      <c r="D173" s="44" t="s">
        <v>500</v>
      </c>
      <c r="E173" s="45" t="s">
        <v>54</v>
      </c>
      <c r="F173" s="46" t="n">
        <v>38613</v>
      </c>
      <c r="G173" s="47" t="s">
        <v>27</v>
      </c>
      <c r="H173" s="48" t="s">
        <v>28</v>
      </c>
      <c r="I173" s="47" t="s">
        <v>36</v>
      </c>
      <c r="J173" s="49" t="n">
        <v>9</v>
      </c>
      <c r="K173" s="74" t="n">
        <v>0</v>
      </c>
      <c r="L173" s="50" t="s">
        <v>78</v>
      </c>
      <c r="M173" s="45" t="s">
        <v>31</v>
      </c>
      <c r="N173" s="47" t="s">
        <v>32</v>
      </c>
      <c r="O173" s="47"/>
    </row>
    <row r="174" customFormat="false" ht="15" hidden="false" customHeight="false" outlineLevel="0" collapsed="false">
      <c r="A174" s="37" t="n">
        <v>164</v>
      </c>
      <c r="B174" s="44" t="s">
        <v>501</v>
      </c>
      <c r="C174" s="44" t="s">
        <v>502</v>
      </c>
      <c r="D174" s="44" t="s">
        <v>392</v>
      </c>
      <c r="E174" s="47" t="s">
        <v>54</v>
      </c>
      <c r="F174" s="46" t="n">
        <v>38553</v>
      </c>
      <c r="G174" s="47" t="s">
        <v>27</v>
      </c>
      <c r="H174" s="48" t="s">
        <v>28</v>
      </c>
      <c r="I174" s="57" t="s">
        <v>29</v>
      </c>
      <c r="J174" s="49" t="n">
        <v>9</v>
      </c>
      <c r="K174" s="49" t="n">
        <v>0</v>
      </c>
      <c r="L174" s="50" t="s">
        <v>78</v>
      </c>
      <c r="M174" s="45" t="s">
        <v>31</v>
      </c>
      <c r="N174" s="47" t="s">
        <v>32</v>
      </c>
      <c r="O174" s="47"/>
    </row>
    <row r="175" customFormat="false" ht="15" hidden="false" customHeight="false" outlineLevel="0" collapsed="false">
      <c r="A175" s="38" t="n">
        <v>165</v>
      </c>
      <c r="B175" s="51" t="s">
        <v>366</v>
      </c>
      <c r="C175" s="51" t="s">
        <v>503</v>
      </c>
      <c r="D175" s="51" t="s">
        <v>504</v>
      </c>
      <c r="E175" s="57" t="s">
        <v>26</v>
      </c>
      <c r="F175" s="76" t="n">
        <v>38554</v>
      </c>
      <c r="G175" s="47" t="s">
        <v>27</v>
      </c>
      <c r="H175" s="57" t="s">
        <v>106</v>
      </c>
      <c r="I175" s="57" t="s">
        <v>107</v>
      </c>
      <c r="J175" s="49" t="n">
        <v>9</v>
      </c>
      <c r="K175" s="68" t="n">
        <v>0</v>
      </c>
      <c r="L175" s="56"/>
      <c r="M175" s="56" t="s">
        <v>108</v>
      </c>
      <c r="N175" s="47" t="s">
        <v>32</v>
      </c>
      <c r="O175" s="49"/>
    </row>
    <row r="176" customFormat="false" ht="15" hidden="false" customHeight="false" outlineLevel="0" collapsed="false">
      <c r="A176" s="37" t="n">
        <v>166</v>
      </c>
      <c r="B176" s="82" t="s">
        <v>505</v>
      </c>
      <c r="C176" s="82" t="s">
        <v>184</v>
      </c>
      <c r="D176" s="82" t="s">
        <v>506</v>
      </c>
      <c r="E176" s="56" t="s">
        <v>26</v>
      </c>
      <c r="F176" s="83" t="n">
        <v>38279</v>
      </c>
      <c r="G176" s="56" t="s">
        <v>27</v>
      </c>
      <c r="H176" s="56" t="s">
        <v>177</v>
      </c>
      <c r="I176" s="56" t="s">
        <v>178</v>
      </c>
      <c r="J176" s="49" t="n">
        <v>9</v>
      </c>
      <c r="K176" s="73" t="n">
        <v>0</v>
      </c>
      <c r="L176" s="56" t="s">
        <v>78</v>
      </c>
      <c r="M176" s="56" t="s">
        <v>179</v>
      </c>
      <c r="N176" s="47" t="s">
        <v>32</v>
      </c>
      <c r="O176" s="49"/>
    </row>
    <row r="177" customFormat="false" ht="15" hidden="false" customHeight="false" outlineLevel="0" collapsed="false">
      <c r="A177" s="38" t="n">
        <v>167</v>
      </c>
      <c r="B177" s="71" t="s">
        <v>507</v>
      </c>
      <c r="C177" s="71" t="s">
        <v>276</v>
      </c>
      <c r="D177" s="71" t="s">
        <v>508</v>
      </c>
      <c r="E177" s="56" t="s">
        <v>54</v>
      </c>
      <c r="F177" s="83" t="n">
        <v>38619</v>
      </c>
      <c r="G177" s="56" t="s">
        <v>27</v>
      </c>
      <c r="H177" s="56" t="s">
        <v>282</v>
      </c>
      <c r="I177" s="64" t="s">
        <v>283</v>
      </c>
      <c r="J177" s="49" t="n">
        <v>9</v>
      </c>
      <c r="K177" s="73" t="n">
        <v>0</v>
      </c>
      <c r="L177" s="56" t="s">
        <v>7</v>
      </c>
      <c r="M177" s="56" t="s">
        <v>284</v>
      </c>
      <c r="N177" s="47" t="s">
        <v>32</v>
      </c>
      <c r="O177" s="49"/>
    </row>
    <row r="178" customFormat="false" ht="15" hidden="false" customHeight="false" outlineLevel="0" collapsed="false">
      <c r="A178" s="37" t="n">
        <v>168</v>
      </c>
      <c r="B178" s="71" t="s">
        <v>509</v>
      </c>
      <c r="C178" s="71" t="s">
        <v>143</v>
      </c>
      <c r="D178" s="71" t="s">
        <v>89</v>
      </c>
      <c r="E178" s="56" t="s">
        <v>26</v>
      </c>
      <c r="F178" s="83" t="n">
        <v>38454</v>
      </c>
      <c r="G178" s="56" t="s">
        <v>27</v>
      </c>
      <c r="H178" s="56" t="s">
        <v>282</v>
      </c>
      <c r="I178" s="64" t="s">
        <v>283</v>
      </c>
      <c r="J178" s="49" t="n">
        <v>9</v>
      </c>
      <c r="K178" s="73" t="n">
        <v>0</v>
      </c>
      <c r="L178" s="56" t="s">
        <v>7</v>
      </c>
      <c r="M178" s="56" t="s">
        <v>284</v>
      </c>
      <c r="N178" s="47" t="s">
        <v>32</v>
      </c>
      <c r="O178" s="140"/>
    </row>
    <row r="179" customFormat="false" ht="15" hidden="false" customHeight="false" outlineLevel="0" collapsed="false">
      <c r="A179" s="38" t="n">
        <v>169</v>
      </c>
      <c r="B179" s="71" t="s">
        <v>377</v>
      </c>
      <c r="C179" s="71" t="s">
        <v>208</v>
      </c>
      <c r="D179" s="71" t="s">
        <v>378</v>
      </c>
      <c r="E179" s="56" t="s">
        <v>26</v>
      </c>
      <c r="F179" s="83" t="n">
        <v>38487</v>
      </c>
      <c r="G179" s="56" t="s">
        <v>27</v>
      </c>
      <c r="H179" s="56" t="s">
        <v>282</v>
      </c>
      <c r="I179" s="64" t="s">
        <v>283</v>
      </c>
      <c r="J179" s="49" t="n">
        <v>9</v>
      </c>
      <c r="K179" s="73" t="n">
        <v>0</v>
      </c>
      <c r="L179" s="56" t="s">
        <v>7</v>
      </c>
      <c r="M179" s="56" t="s">
        <v>284</v>
      </c>
      <c r="N179" s="47" t="s">
        <v>32</v>
      </c>
    </row>
    <row r="180" customFormat="false" ht="15" hidden="false" customHeight="false" outlineLevel="0" collapsed="false">
      <c r="A180" s="37" t="n">
        <v>170</v>
      </c>
      <c r="B180" s="52" t="s">
        <v>510</v>
      </c>
      <c r="C180" s="52" t="s">
        <v>511</v>
      </c>
      <c r="D180" s="52" t="s">
        <v>512</v>
      </c>
      <c r="E180" s="54" t="s">
        <v>329</v>
      </c>
      <c r="F180" s="54" t="n">
        <v>42176</v>
      </c>
      <c r="G180" s="56" t="s">
        <v>27</v>
      </c>
      <c r="H180" s="56"/>
      <c r="I180" s="64" t="s">
        <v>513</v>
      </c>
      <c r="J180" s="49" t="n">
        <v>9</v>
      </c>
      <c r="K180" s="73" t="n">
        <v>0</v>
      </c>
      <c r="L180" s="56" t="s">
        <v>7</v>
      </c>
      <c r="M180" s="56" t="s">
        <v>514</v>
      </c>
      <c r="N180" s="47" t="s">
        <v>32</v>
      </c>
    </row>
    <row r="181" customFormat="false" ht="15" hidden="false" customHeight="false" outlineLevel="0" collapsed="false">
      <c r="B181" s="141"/>
    </row>
  </sheetData>
  <mergeCells count="5">
    <mergeCell ref="K1:N1"/>
    <mergeCell ref="B2:N2"/>
    <mergeCell ref="E3:J3"/>
    <mergeCell ref="B8:H8"/>
    <mergeCell ref="I8:N8"/>
  </mergeCells>
  <dataValidations count="1">
    <dataValidation allowBlank="true" errorStyle="stop" operator="between" showDropDown="false" showErrorMessage="true" showInputMessage="false" sqref="A3:B4 E3 C4 E4:F6 A5:C6 A8:B8 B9:B10 C10:F10 E11:F12 E19:F19 B117:F118 B123:F124 C127:E130 B131:F132 B136:F137 B139:F140 B156:F157 B164:F165 B170:F172 C173:C174 E173:F174 B174 C179:G179 C180 E180:F18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9" activeCellId="0" sqref="B19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42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6" min="6" style="0" width="13.7"/>
    <col collapsed="false" customWidth="true" hidden="false" outlineLevel="0" max="8" min="8" style="0" width="17.85"/>
    <col collapsed="false" customWidth="true" hidden="false" outlineLevel="0" max="9" min="9" style="0" width="14.85"/>
    <col collapsed="false" customWidth="true" hidden="false" outlineLevel="0" max="12" min="12" style="0" width="11.99"/>
    <col collapsed="false" customWidth="true" hidden="false" outlineLevel="0" max="13" min="13" style="0" width="13.56"/>
    <col collapsed="false" customWidth="true" hidden="false" outlineLevel="0" max="14" min="14" style="0" width="14.41"/>
  </cols>
  <sheetData>
    <row r="1" customFormat="false" ht="12.75" hidden="false" customHeight="true" outlineLevel="0" collapsed="false">
      <c r="K1" s="1" t="s">
        <v>0</v>
      </c>
      <c r="L1" s="1"/>
      <c r="M1" s="1"/>
      <c r="N1" s="1"/>
    </row>
    <row r="2" customFormat="false" ht="27.75" hidden="false" customHeight="true" outlineLevel="0" collapsed="false">
      <c r="B2" s="2" t="s">
        <v>51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3"/>
      <c r="B3" s="4" t="s">
        <v>2</v>
      </c>
      <c r="C3" s="4"/>
      <c r="D3" s="142" t="s">
        <v>3</v>
      </c>
      <c r="E3" s="142"/>
      <c r="F3" s="142"/>
      <c r="G3" s="142"/>
      <c r="H3" s="142"/>
      <c r="I3" s="142"/>
    </row>
    <row r="4" customFormat="false" ht="12.75" hidden="false" customHeight="false" outlineLevel="0" collapsed="false">
      <c r="A4" s="6"/>
      <c r="B4" s="7" t="s">
        <v>4</v>
      </c>
      <c r="C4" s="7"/>
      <c r="D4" s="0" t="s">
        <v>516</v>
      </c>
      <c r="E4" s="7"/>
      <c r="F4" s="7"/>
    </row>
    <row r="5" customFormat="false" ht="12.75" hidden="false" customHeight="false" outlineLevel="0" collapsed="false">
      <c r="A5" s="6"/>
      <c r="B5" s="7"/>
      <c r="C5" s="7"/>
      <c r="E5" s="7"/>
      <c r="F5" s="7"/>
    </row>
    <row r="6" customFormat="false" ht="12.75" hidden="false" customHeight="false" outlineLevel="0" collapsed="false">
      <c r="A6" s="8"/>
      <c r="B6" s="7" t="s">
        <v>6</v>
      </c>
      <c r="C6" s="7"/>
      <c r="D6" s="9" t="n">
        <v>44104</v>
      </c>
      <c r="E6" s="7"/>
      <c r="F6" s="7"/>
    </row>
    <row r="8" customFormat="false" ht="12.75" hidden="false" customHeight="false" outlineLevel="0" collapsed="false">
      <c r="A8" s="10"/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  <c r="I9" s="14"/>
      <c r="J9" s="14"/>
      <c r="K9" s="14"/>
      <c r="L9" s="16"/>
      <c r="M9" s="16"/>
      <c r="N9" s="16"/>
    </row>
    <row r="10" customFormat="false" ht="55.5" hidden="false" customHeight="true" outlineLevel="0" collapsed="false">
      <c r="A10" s="17" t="s">
        <v>9</v>
      </c>
      <c r="B10" s="18" t="s">
        <v>10</v>
      </c>
      <c r="C10" s="18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 t="s">
        <v>16</v>
      </c>
      <c r="I10" s="19" t="s">
        <v>17</v>
      </c>
      <c r="J10" s="19" t="s">
        <v>18</v>
      </c>
      <c r="K10" s="19" t="s">
        <v>517</v>
      </c>
      <c r="L10" s="20" t="s">
        <v>20</v>
      </c>
      <c r="M10" s="19" t="s">
        <v>21</v>
      </c>
      <c r="N10" s="19" t="s">
        <v>22</v>
      </c>
    </row>
    <row r="11" customFormat="false" ht="12.75" hidden="false" customHeight="false" outlineLevel="0" collapsed="false">
      <c r="A11" s="143" t="n">
        <v>1</v>
      </c>
      <c r="B11" s="144" t="s">
        <v>518</v>
      </c>
      <c r="C11" s="144" t="s">
        <v>519</v>
      </c>
      <c r="D11" s="144" t="s">
        <v>431</v>
      </c>
      <c r="E11" s="145" t="s">
        <v>26</v>
      </c>
      <c r="F11" s="146" t="n">
        <v>38367</v>
      </c>
      <c r="G11" s="147" t="s">
        <v>520</v>
      </c>
      <c r="H11" s="148" t="s">
        <v>44</v>
      </c>
      <c r="I11" s="144" t="s">
        <v>45</v>
      </c>
      <c r="J11" s="145" t="n">
        <v>10</v>
      </c>
      <c r="K11" s="145" t="n">
        <v>30</v>
      </c>
      <c r="L11" s="144" t="s">
        <v>46</v>
      </c>
      <c r="M11" s="144" t="s">
        <v>47</v>
      </c>
      <c r="N11" s="144" t="s">
        <v>521</v>
      </c>
    </row>
    <row r="12" customFormat="false" ht="12.75" hidden="false" customHeight="false" outlineLevel="0" collapsed="false">
      <c r="A12" s="143" t="n">
        <v>2</v>
      </c>
      <c r="B12" s="144" t="s">
        <v>522</v>
      </c>
      <c r="C12" s="144" t="s">
        <v>523</v>
      </c>
      <c r="D12" s="144" t="s">
        <v>123</v>
      </c>
      <c r="E12" s="145" t="s">
        <v>26</v>
      </c>
      <c r="F12" s="146" t="n">
        <v>38140</v>
      </c>
      <c r="G12" s="147" t="s">
        <v>520</v>
      </c>
      <c r="H12" s="148" t="s">
        <v>44</v>
      </c>
      <c r="I12" s="144" t="s">
        <v>45</v>
      </c>
      <c r="J12" s="145" t="n">
        <v>10</v>
      </c>
      <c r="K12" s="145" t="n">
        <v>24</v>
      </c>
      <c r="L12" s="144" t="s">
        <v>37</v>
      </c>
      <c r="M12" s="144" t="s">
        <v>47</v>
      </c>
      <c r="N12" s="144" t="s">
        <v>521</v>
      </c>
    </row>
    <row r="13" customFormat="false" ht="12.75" hidden="false" customHeight="false" outlineLevel="0" collapsed="false">
      <c r="A13" s="143" t="n">
        <v>3</v>
      </c>
      <c r="B13" s="149" t="s">
        <v>524</v>
      </c>
      <c r="C13" s="149" t="s">
        <v>525</v>
      </c>
      <c r="D13" s="149" t="s">
        <v>526</v>
      </c>
      <c r="E13" s="145" t="s">
        <v>26</v>
      </c>
      <c r="F13" s="146" t="n">
        <v>38314</v>
      </c>
      <c r="G13" s="145" t="s">
        <v>27</v>
      </c>
      <c r="H13" s="150" t="s">
        <v>527</v>
      </c>
      <c r="I13" s="151" t="s">
        <v>36</v>
      </c>
      <c r="J13" s="145" t="n">
        <v>10</v>
      </c>
      <c r="K13" s="145" t="n">
        <v>21</v>
      </c>
      <c r="L13" s="152" t="s">
        <v>30</v>
      </c>
      <c r="M13" s="149" t="s">
        <v>31</v>
      </c>
      <c r="N13" s="149" t="s">
        <v>8</v>
      </c>
    </row>
    <row r="14" customFormat="false" ht="12.75" hidden="false" customHeight="false" outlineLevel="0" collapsed="false">
      <c r="A14" s="143" t="n">
        <v>4</v>
      </c>
      <c r="B14" s="153" t="s">
        <v>528</v>
      </c>
      <c r="C14" s="153" t="s">
        <v>280</v>
      </c>
      <c r="D14" s="153" t="s">
        <v>529</v>
      </c>
      <c r="E14" s="145" t="s">
        <v>26</v>
      </c>
      <c r="F14" s="146" t="n">
        <v>38001</v>
      </c>
      <c r="G14" s="145" t="s">
        <v>27</v>
      </c>
      <c r="H14" s="149" t="s">
        <v>224</v>
      </c>
      <c r="I14" s="149" t="s">
        <v>225</v>
      </c>
      <c r="J14" s="145" t="n">
        <v>10</v>
      </c>
      <c r="K14" s="145" t="n">
        <v>20</v>
      </c>
      <c r="L14" s="149" t="s">
        <v>46</v>
      </c>
      <c r="M14" s="149" t="s">
        <v>226</v>
      </c>
      <c r="N14" s="149" t="s">
        <v>530</v>
      </c>
    </row>
    <row r="15" customFormat="false" ht="12.75" hidden="false" customHeight="false" outlineLevel="0" collapsed="false">
      <c r="A15" s="143" t="n">
        <v>5</v>
      </c>
      <c r="B15" s="154" t="s">
        <v>531</v>
      </c>
      <c r="C15" s="154" t="s">
        <v>532</v>
      </c>
      <c r="D15" s="154" t="s">
        <v>533</v>
      </c>
      <c r="E15" s="145" t="s">
        <v>26</v>
      </c>
      <c r="F15" s="145" t="s">
        <v>534</v>
      </c>
      <c r="G15" s="145" t="s">
        <v>27</v>
      </c>
      <c r="H15" s="154" t="s">
        <v>60</v>
      </c>
      <c r="I15" s="154" t="s">
        <v>61</v>
      </c>
      <c r="J15" s="145" t="n">
        <v>10</v>
      </c>
      <c r="K15" s="145" t="n">
        <v>20</v>
      </c>
      <c r="L15" s="154" t="s">
        <v>46</v>
      </c>
      <c r="M15" s="154" t="s">
        <v>62</v>
      </c>
      <c r="N15" s="154" t="s">
        <v>32</v>
      </c>
    </row>
    <row r="16" customFormat="false" ht="12.75" hidden="false" customHeight="false" outlineLevel="0" collapsed="false">
      <c r="A16" s="143" t="n">
        <v>6</v>
      </c>
      <c r="B16" s="154" t="s">
        <v>437</v>
      </c>
      <c r="C16" s="154" t="s">
        <v>52</v>
      </c>
      <c r="D16" s="154" t="s">
        <v>535</v>
      </c>
      <c r="E16" s="145" t="s">
        <v>54</v>
      </c>
      <c r="F16" s="145" t="s">
        <v>536</v>
      </c>
      <c r="G16" s="145" t="s">
        <v>27</v>
      </c>
      <c r="H16" s="154" t="s">
        <v>60</v>
      </c>
      <c r="I16" s="154" t="s">
        <v>61</v>
      </c>
      <c r="J16" s="145" t="n">
        <v>10</v>
      </c>
      <c r="K16" s="145" t="n">
        <v>20</v>
      </c>
      <c r="L16" s="154" t="s">
        <v>46</v>
      </c>
      <c r="M16" s="154" t="s">
        <v>62</v>
      </c>
      <c r="N16" s="154" t="s">
        <v>32</v>
      </c>
    </row>
    <row r="17" customFormat="false" ht="12.75" hidden="false" customHeight="false" outlineLevel="0" collapsed="false">
      <c r="A17" s="143" t="n">
        <v>7</v>
      </c>
      <c r="B17" s="155" t="s">
        <v>537</v>
      </c>
      <c r="C17" s="155" t="s">
        <v>538</v>
      </c>
      <c r="D17" s="155" t="s">
        <v>238</v>
      </c>
      <c r="E17" s="145" t="s">
        <v>54</v>
      </c>
      <c r="F17" s="146" t="n">
        <v>38299</v>
      </c>
      <c r="G17" s="145" t="s">
        <v>539</v>
      </c>
      <c r="H17" s="150" t="s">
        <v>527</v>
      </c>
      <c r="I17" s="151" t="s">
        <v>36</v>
      </c>
      <c r="J17" s="145" t="n">
        <v>10</v>
      </c>
      <c r="K17" s="145" t="n">
        <v>20</v>
      </c>
      <c r="L17" s="152" t="s">
        <v>540</v>
      </c>
      <c r="M17" s="149" t="s">
        <v>31</v>
      </c>
      <c r="N17" s="149" t="s">
        <v>8</v>
      </c>
    </row>
    <row r="18" customFormat="false" ht="12.75" hidden="false" customHeight="false" outlineLevel="0" collapsed="false">
      <c r="A18" s="143" t="n">
        <v>8</v>
      </c>
      <c r="B18" s="144" t="s">
        <v>336</v>
      </c>
      <c r="C18" s="144" t="s">
        <v>343</v>
      </c>
      <c r="D18" s="144" t="s">
        <v>541</v>
      </c>
      <c r="E18" s="145" t="s">
        <v>54</v>
      </c>
      <c r="F18" s="146" t="n">
        <v>38393</v>
      </c>
      <c r="G18" s="147" t="s">
        <v>520</v>
      </c>
      <c r="H18" s="148" t="s">
        <v>44</v>
      </c>
      <c r="I18" s="144" t="s">
        <v>45</v>
      </c>
      <c r="J18" s="145" t="n">
        <v>10</v>
      </c>
      <c r="K18" s="145" t="n">
        <v>20</v>
      </c>
      <c r="L18" s="144" t="s">
        <v>37</v>
      </c>
      <c r="M18" s="144" t="s">
        <v>47</v>
      </c>
      <c r="N18" s="144" t="s">
        <v>521</v>
      </c>
    </row>
    <row r="19" customFormat="false" ht="12.75" hidden="false" customHeight="false" outlineLevel="0" collapsed="false">
      <c r="A19" s="143" t="n">
        <v>9</v>
      </c>
      <c r="B19" s="156" t="s">
        <v>542</v>
      </c>
      <c r="C19" s="156" t="s">
        <v>184</v>
      </c>
      <c r="D19" s="156" t="s">
        <v>89</v>
      </c>
      <c r="E19" s="157" t="s">
        <v>26</v>
      </c>
      <c r="F19" s="158" t="n">
        <v>38176</v>
      </c>
      <c r="G19" s="157" t="s">
        <v>27</v>
      </c>
      <c r="H19" s="156" t="s">
        <v>72</v>
      </c>
      <c r="I19" s="156" t="s">
        <v>73</v>
      </c>
      <c r="J19" s="157" t="n">
        <v>10</v>
      </c>
      <c r="K19" s="157" t="n">
        <v>16</v>
      </c>
      <c r="L19" s="156" t="s">
        <v>37</v>
      </c>
      <c r="M19" s="156" t="s">
        <v>74</v>
      </c>
      <c r="N19" s="156" t="s">
        <v>32</v>
      </c>
    </row>
    <row r="20" customFormat="false" ht="12.75" hidden="false" customHeight="false" outlineLevel="0" collapsed="false">
      <c r="A20" s="143" t="n">
        <v>10</v>
      </c>
      <c r="B20" s="159" t="s">
        <v>543</v>
      </c>
      <c r="C20" s="159" t="s">
        <v>544</v>
      </c>
      <c r="D20" s="159" t="s">
        <v>77</v>
      </c>
      <c r="E20" s="160" t="s">
        <v>26</v>
      </c>
      <c r="F20" s="161" t="n">
        <v>38380</v>
      </c>
      <c r="G20" s="160" t="s">
        <v>539</v>
      </c>
      <c r="H20" s="162" t="s">
        <v>527</v>
      </c>
      <c r="I20" s="163" t="s">
        <v>36</v>
      </c>
      <c r="J20" s="160" t="n">
        <v>10</v>
      </c>
      <c r="K20" s="160" t="n">
        <v>13</v>
      </c>
      <c r="L20" s="164" t="s">
        <v>7</v>
      </c>
      <c r="M20" s="165" t="s">
        <v>31</v>
      </c>
      <c r="N20" s="165" t="s">
        <v>8</v>
      </c>
    </row>
    <row r="21" customFormat="false" ht="12.75" hidden="false" customHeight="false" outlineLevel="0" collapsed="false">
      <c r="A21" s="143" t="n">
        <v>11</v>
      </c>
      <c r="B21" s="160" t="s">
        <v>545</v>
      </c>
      <c r="C21" s="160" t="s">
        <v>546</v>
      </c>
      <c r="D21" s="160" t="s">
        <v>418</v>
      </c>
      <c r="E21" s="160" t="s">
        <v>54</v>
      </c>
      <c r="F21" s="161" t="n">
        <v>38202</v>
      </c>
      <c r="G21" s="160" t="s">
        <v>27</v>
      </c>
      <c r="H21" s="165" t="s">
        <v>224</v>
      </c>
      <c r="I21" s="165" t="s">
        <v>225</v>
      </c>
      <c r="J21" s="160" t="n">
        <v>10</v>
      </c>
      <c r="K21" s="160" t="n">
        <v>12</v>
      </c>
      <c r="L21" s="165" t="s">
        <v>37</v>
      </c>
      <c r="M21" s="165" t="s">
        <v>226</v>
      </c>
      <c r="N21" s="165" t="s">
        <v>530</v>
      </c>
    </row>
    <row r="22" customFormat="false" ht="12.75" hidden="false" customHeight="false" outlineLevel="0" collapsed="false">
      <c r="A22" s="143" t="n">
        <v>12</v>
      </c>
      <c r="B22" s="166" t="s">
        <v>547</v>
      </c>
      <c r="C22" s="166" t="s">
        <v>132</v>
      </c>
      <c r="D22" s="166" t="s">
        <v>365</v>
      </c>
      <c r="E22" s="167" t="s">
        <v>26</v>
      </c>
      <c r="F22" s="168" t="n">
        <v>38093</v>
      </c>
      <c r="G22" s="169" t="s">
        <v>27</v>
      </c>
      <c r="H22" s="170" t="s">
        <v>44</v>
      </c>
      <c r="I22" s="171" t="s">
        <v>45</v>
      </c>
      <c r="J22" s="167" t="n">
        <v>10</v>
      </c>
      <c r="K22" s="167" t="n">
        <v>12</v>
      </c>
      <c r="L22" s="172" t="s">
        <v>78</v>
      </c>
      <c r="M22" s="171" t="s">
        <v>47</v>
      </c>
      <c r="N22" s="172" t="s">
        <v>32</v>
      </c>
    </row>
    <row r="23" customFormat="false" ht="15.75" hidden="false" customHeight="true" outlineLevel="0" collapsed="false">
      <c r="A23" s="143" t="n">
        <v>13</v>
      </c>
      <c r="B23" s="166" t="s">
        <v>548</v>
      </c>
      <c r="C23" s="166" t="s">
        <v>215</v>
      </c>
      <c r="D23" s="166" t="s">
        <v>549</v>
      </c>
      <c r="E23" s="167" t="s">
        <v>26</v>
      </c>
      <c r="F23" s="168" t="n">
        <v>38306</v>
      </c>
      <c r="G23" s="167" t="s">
        <v>27</v>
      </c>
      <c r="H23" s="170" t="s">
        <v>44</v>
      </c>
      <c r="I23" s="171" t="s">
        <v>45</v>
      </c>
      <c r="J23" s="167" t="n">
        <v>10</v>
      </c>
      <c r="K23" s="167" t="n">
        <v>12</v>
      </c>
      <c r="L23" s="172" t="s">
        <v>78</v>
      </c>
      <c r="M23" s="171" t="s">
        <v>47</v>
      </c>
      <c r="N23" s="172" t="s">
        <v>32</v>
      </c>
    </row>
    <row r="24" customFormat="false" ht="12.75" hidden="false" customHeight="false" outlineLevel="0" collapsed="false">
      <c r="A24" s="143" t="n">
        <v>14</v>
      </c>
      <c r="B24" s="165" t="s">
        <v>307</v>
      </c>
      <c r="C24" s="165" t="s">
        <v>550</v>
      </c>
      <c r="D24" s="165" t="s">
        <v>182</v>
      </c>
      <c r="E24" s="160" t="s">
        <v>54</v>
      </c>
      <c r="F24" s="161" t="n">
        <v>38156</v>
      </c>
      <c r="G24" s="160" t="s">
        <v>27</v>
      </c>
      <c r="H24" s="165" t="s">
        <v>72</v>
      </c>
      <c r="I24" s="165" t="s">
        <v>73</v>
      </c>
      <c r="J24" s="160" t="n">
        <v>10</v>
      </c>
      <c r="K24" s="160" t="n">
        <v>12</v>
      </c>
      <c r="L24" s="165" t="s">
        <v>78</v>
      </c>
      <c r="M24" s="165" t="s">
        <v>74</v>
      </c>
      <c r="N24" s="165" t="s">
        <v>32</v>
      </c>
    </row>
    <row r="25" customFormat="false" ht="12.75" hidden="false" customHeight="false" outlineLevel="0" collapsed="false">
      <c r="A25" s="143" t="n">
        <v>15</v>
      </c>
      <c r="B25" s="159" t="s">
        <v>551</v>
      </c>
      <c r="C25" s="159" t="s">
        <v>181</v>
      </c>
      <c r="D25" s="159" t="s">
        <v>324</v>
      </c>
      <c r="E25" s="160" t="s">
        <v>54</v>
      </c>
      <c r="F25" s="161" t="n">
        <v>38188</v>
      </c>
      <c r="G25" s="160" t="s">
        <v>27</v>
      </c>
      <c r="H25" s="162" t="s">
        <v>527</v>
      </c>
      <c r="I25" s="163" t="s">
        <v>36</v>
      </c>
      <c r="J25" s="160" t="n">
        <v>10</v>
      </c>
      <c r="K25" s="160" t="n">
        <v>11</v>
      </c>
      <c r="L25" s="164" t="s">
        <v>7</v>
      </c>
      <c r="M25" s="165" t="s">
        <v>31</v>
      </c>
      <c r="N25" s="165" t="s">
        <v>8</v>
      </c>
    </row>
    <row r="26" customFormat="false" ht="12.75" hidden="false" customHeight="false" outlineLevel="0" collapsed="false">
      <c r="A26" s="143" t="n">
        <v>16</v>
      </c>
      <c r="B26" s="166" t="s">
        <v>552</v>
      </c>
      <c r="C26" s="166" t="s">
        <v>122</v>
      </c>
      <c r="D26" s="166" t="s">
        <v>553</v>
      </c>
      <c r="E26" s="160" t="s">
        <v>26</v>
      </c>
      <c r="F26" s="161" t="n">
        <v>38204</v>
      </c>
      <c r="G26" s="169" t="s">
        <v>520</v>
      </c>
      <c r="H26" s="170" t="s">
        <v>44</v>
      </c>
      <c r="I26" s="171" t="s">
        <v>45</v>
      </c>
      <c r="J26" s="167" t="n">
        <v>10</v>
      </c>
      <c r="K26" s="160" t="n">
        <v>11</v>
      </c>
      <c r="L26" s="171" t="s">
        <v>78</v>
      </c>
      <c r="M26" s="171" t="s">
        <v>47</v>
      </c>
      <c r="N26" s="172" t="s">
        <v>521</v>
      </c>
    </row>
    <row r="27" customFormat="false" ht="12.75" hidden="false" customHeight="false" outlineLevel="0" collapsed="false">
      <c r="A27" s="143" t="n">
        <v>17</v>
      </c>
      <c r="B27" s="160" t="s">
        <v>554</v>
      </c>
      <c r="C27" s="160" t="s">
        <v>555</v>
      </c>
      <c r="D27" s="160" t="s">
        <v>326</v>
      </c>
      <c r="E27" s="173" t="s">
        <v>54</v>
      </c>
      <c r="F27" s="173" t="n">
        <v>38091</v>
      </c>
      <c r="G27" s="160" t="s">
        <v>27</v>
      </c>
      <c r="H27" s="174" t="s">
        <v>224</v>
      </c>
      <c r="I27" s="174" t="s">
        <v>225</v>
      </c>
      <c r="J27" s="175" t="n">
        <v>10</v>
      </c>
      <c r="K27" s="175" t="n">
        <v>10</v>
      </c>
      <c r="L27" s="165" t="s">
        <v>78</v>
      </c>
      <c r="M27" s="165" t="s">
        <v>226</v>
      </c>
      <c r="N27" s="165" t="s">
        <v>530</v>
      </c>
    </row>
    <row r="28" customFormat="false" ht="12.75" hidden="false" customHeight="false" outlineLevel="0" collapsed="false">
      <c r="A28" s="143" t="n">
        <v>18</v>
      </c>
      <c r="B28" s="160" t="s">
        <v>556</v>
      </c>
      <c r="C28" s="160" t="s">
        <v>557</v>
      </c>
      <c r="D28" s="160" t="s">
        <v>169</v>
      </c>
      <c r="E28" s="173" t="s">
        <v>26</v>
      </c>
      <c r="F28" s="173" t="n">
        <v>38064</v>
      </c>
      <c r="G28" s="160" t="s">
        <v>27</v>
      </c>
      <c r="H28" s="165" t="s">
        <v>224</v>
      </c>
      <c r="I28" s="174" t="s">
        <v>225</v>
      </c>
      <c r="J28" s="175" t="n">
        <v>10</v>
      </c>
      <c r="K28" s="175" t="n">
        <v>10</v>
      </c>
      <c r="L28" s="165" t="s">
        <v>78</v>
      </c>
      <c r="M28" s="165" t="s">
        <v>226</v>
      </c>
      <c r="N28" s="165" t="s">
        <v>530</v>
      </c>
    </row>
    <row r="29" customFormat="false" ht="12.75" hidden="false" customHeight="false" outlineLevel="0" collapsed="false">
      <c r="A29" s="143" t="n">
        <v>19</v>
      </c>
      <c r="B29" s="160" t="s">
        <v>558</v>
      </c>
      <c r="C29" s="160" t="s">
        <v>559</v>
      </c>
      <c r="D29" s="160" t="s">
        <v>169</v>
      </c>
      <c r="E29" s="160" t="s">
        <v>26</v>
      </c>
      <c r="F29" s="161" t="n">
        <v>38256</v>
      </c>
      <c r="G29" s="160" t="s">
        <v>27</v>
      </c>
      <c r="H29" s="165" t="s">
        <v>224</v>
      </c>
      <c r="I29" s="165" t="s">
        <v>225</v>
      </c>
      <c r="J29" s="160" t="n">
        <v>10</v>
      </c>
      <c r="K29" s="160" t="n">
        <v>10</v>
      </c>
      <c r="L29" s="165" t="s">
        <v>78</v>
      </c>
      <c r="M29" s="165" t="s">
        <v>226</v>
      </c>
      <c r="N29" s="165" t="s">
        <v>530</v>
      </c>
    </row>
    <row r="30" customFormat="false" ht="12.75" hidden="false" customHeight="false" outlineLevel="0" collapsed="false">
      <c r="A30" s="143" t="n">
        <v>20</v>
      </c>
      <c r="B30" s="160" t="s">
        <v>560</v>
      </c>
      <c r="C30" s="160" t="s">
        <v>391</v>
      </c>
      <c r="D30" s="160" t="s">
        <v>484</v>
      </c>
      <c r="E30" s="160" t="s">
        <v>54</v>
      </c>
      <c r="F30" s="161" t="n">
        <v>38259</v>
      </c>
      <c r="G30" s="160" t="s">
        <v>27</v>
      </c>
      <c r="H30" s="165" t="s">
        <v>224</v>
      </c>
      <c r="I30" s="165" t="s">
        <v>225</v>
      </c>
      <c r="J30" s="160" t="n">
        <v>10</v>
      </c>
      <c r="K30" s="160" t="n">
        <v>10</v>
      </c>
      <c r="L30" s="165" t="s">
        <v>78</v>
      </c>
      <c r="M30" s="165" t="s">
        <v>226</v>
      </c>
      <c r="N30" s="165" t="s">
        <v>530</v>
      </c>
    </row>
    <row r="31" customFormat="false" ht="12.75" hidden="false" customHeight="false" outlineLevel="0" collapsed="false">
      <c r="A31" s="143" t="n">
        <v>21</v>
      </c>
      <c r="B31" s="165" t="s">
        <v>561</v>
      </c>
      <c r="C31" s="165" t="s">
        <v>562</v>
      </c>
      <c r="D31" s="165" t="s">
        <v>232</v>
      </c>
      <c r="E31" s="160" t="s">
        <v>26</v>
      </c>
      <c r="F31" s="161" t="n">
        <v>38131</v>
      </c>
      <c r="G31" s="160" t="s">
        <v>539</v>
      </c>
      <c r="H31" s="176" t="s">
        <v>28</v>
      </c>
      <c r="I31" s="163" t="s">
        <v>36</v>
      </c>
      <c r="J31" s="160" t="n">
        <v>10</v>
      </c>
      <c r="K31" s="160" t="n">
        <v>10</v>
      </c>
      <c r="L31" s="164" t="s">
        <v>7</v>
      </c>
      <c r="M31" s="165" t="s">
        <v>31</v>
      </c>
      <c r="N31" s="165" t="s">
        <v>8</v>
      </c>
    </row>
    <row r="32" customFormat="false" ht="12.75" hidden="false" customHeight="false" outlineLevel="0" collapsed="false">
      <c r="A32" s="143" t="n">
        <v>22</v>
      </c>
      <c r="B32" s="159" t="s">
        <v>563</v>
      </c>
      <c r="C32" s="159" t="s">
        <v>564</v>
      </c>
      <c r="D32" s="159" t="s">
        <v>281</v>
      </c>
      <c r="E32" s="160" t="s">
        <v>26</v>
      </c>
      <c r="F32" s="161" t="n">
        <v>38047</v>
      </c>
      <c r="G32" s="160" t="s">
        <v>539</v>
      </c>
      <c r="H32" s="162" t="s">
        <v>527</v>
      </c>
      <c r="I32" s="163" t="s">
        <v>36</v>
      </c>
      <c r="J32" s="160" t="n">
        <v>10</v>
      </c>
      <c r="K32" s="160" t="n">
        <v>10</v>
      </c>
      <c r="L32" s="164" t="s">
        <v>7</v>
      </c>
      <c r="M32" s="165" t="s">
        <v>31</v>
      </c>
      <c r="N32" s="165" t="s">
        <v>8</v>
      </c>
    </row>
    <row r="33" customFormat="false" ht="12.75" hidden="false" customHeight="false" outlineLevel="0" collapsed="false">
      <c r="A33" s="143" t="n">
        <v>23</v>
      </c>
      <c r="B33" s="165" t="s">
        <v>565</v>
      </c>
      <c r="C33" s="165" t="s">
        <v>566</v>
      </c>
      <c r="D33" s="165" t="s">
        <v>431</v>
      </c>
      <c r="E33" s="160" t="s">
        <v>26</v>
      </c>
      <c r="F33" s="161" t="n">
        <v>38162</v>
      </c>
      <c r="G33" s="160" t="s">
        <v>539</v>
      </c>
      <c r="H33" s="162" t="s">
        <v>527</v>
      </c>
      <c r="I33" s="163" t="s">
        <v>36</v>
      </c>
      <c r="J33" s="160" t="n">
        <v>10</v>
      </c>
      <c r="K33" s="160" t="n">
        <v>10</v>
      </c>
      <c r="L33" s="164" t="s">
        <v>7</v>
      </c>
      <c r="M33" s="165" t="s">
        <v>31</v>
      </c>
      <c r="N33" s="165" t="s">
        <v>8</v>
      </c>
    </row>
    <row r="34" customFormat="false" ht="12.75" hidden="false" customHeight="false" outlineLevel="0" collapsed="false">
      <c r="A34" s="143" t="n">
        <v>24</v>
      </c>
      <c r="B34" s="165" t="s">
        <v>170</v>
      </c>
      <c r="C34" s="165" t="s">
        <v>567</v>
      </c>
      <c r="D34" s="165" t="s">
        <v>123</v>
      </c>
      <c r="E34" s="177" t="s">
        <v>26</v>
      </c>
      <c r="F34" s="161" t="n">
        <v>38349</v>
      </c>
      <c r="G34" s="160" t="s">
        <v>539</v>
      </c>
      <c r="H34" s="162" t="s">
        <v>527</v>
      </c>
      <c r="I34" s="163" t="s">
        <v>36</v>
      </c>
      <c r="J34" s="160" t="n">
        <v>10</v>
      </c>
      <c r="K34" s="160" t="n">
        <v>10</v>
      </c>
      <c r="L34" s="164" t="s">
        <v>7</v>
      </c>
      <c r="M34" s="165" t="s">
        <v>31</v>
      </c>
      <c r="N34" s="165" t="s">
        <v>8</v>
      </c>
    </row>
    <row r="35" customFormat="false" ht="12.75" hidden="false" customHeight="false" outlineLevel="0" collapsed="false">
      <c r="A35" s="143" t="n">
        <v>25</v>
      </c>
      <c r="B35" s="165" t="s">
        <v>568</v>
      </c>
      <c r="C35" s="165" t="s">
        <v>569</v>
      </c>
      <c r="D35" s="165" t="s">
        <v>300</v>
      </c>
      <c r="E35" s="160" t="s">
        <v>54</v>
      </c>
      <c r="F35" s="161" t="n">
        <v>38177</v>
      </c>
      <c r="G35" s="160" t="s">
        <v>539</v>
      </c>
      <c r="H35" s="162" t="s">
        <v>527</v>
      </c>
      <c r="I35" s="163" t="s">
        <v>36</v>
      </c>
      <c r="J35" s="160" t="n">
        <v>10</v>
      </c>
      <c r="K35" s="160" t="n">
        <v>10</v>
      </c>
      <c r="L35" s="164" t="s">
        <v>7</v>
      </c>
      <c r="M35" s="165" t="s">
        <v>31</v>
      </c>
      <c r="N35" s="165" t="s">
        <v>8</v>
      </c>
    </row>
    <row r="36" customFormat="false" ht="12.75" hidden="false" customHeight="false" outlineLevel="0" collapsed="false">
      <c r="A36" s="143" t="n">
        <v>26</v>
      </c>
      <c r="B36" s="166" t="s">
        <v>454</v>
      </c>
      <c r="C36" s="166" t="s">
        <v>143</v>
      </c>
      <c r="D36" s="166" t="s">
        <v>570</v>
      </c>
      <c r="E36" s="167" t="s">
        <v>26</v>
      </c>
      <c r="F36" s="168" t="n">
        <v>38017</v>
      </c>
      <c r="G36" s="169" t="s">
        <v>27</v>
      </c>
      <c r="H36" s="170" t="s">
        <v>44</v>
      </c>
      <c r="I36" s="171" t="s">
        <v>45</v>
      </c>
      <c r="J36" s="167" t="n">
        <v>10</v>
      </c>
      <c r="K36" s="167" t="n">
        <v>10</v>
      </c>
      <c r="L36" s="172" t="s">
        <v>78</v>
      </c>
      <c r="M36" s="171" t="s">
        <v>47</v>
      </c>
      <c r="N36" s="172" t="s">
        <v>32</v>
      </c>
    </row>
    <row r="37" customFormat="false" ht="12.75" hidden="false" customHeight="false" outlineLevel="0" collapsed="false">
      <c r="A37" s="143" t="n">
        <v>27</v>
      </c>
      <c r="B37" s="178" t="s">
        <v>571</v>
      </c>
      <c r="C37" s="178" t="s">
        <v>572</v>
      </c>
      <c r="D37" s="178" t="s">
        <v>365</v>
      </c>
      <c r="E37" s="173" t="s">
        <v>26</v>
      </c>
      <c r="F37" s="179" t="n">
        <v>38221</v>
      </c>
      <c r="G37" s="160" t="s">
        <v>27</v>
      </c>
      <c r="H37" s="165" t="s">
        <v>72</v>
      </c>
      <c r="I37" s="174" t="s">
        <v>73</v>
      </c>
      <c r="J37" s="175" t="n">
        <v>10</v>
      </c>
      <c r="K37" s="175" t="n">
        <v>10</v>
      </c>
      <c r="L37" s="165" t="s">
        <v>78</v>
      </c>
      <c r="M37" s="165" t="s">
        <v>74</v>
      </c>
      <c r="N37" s="165" t="s">
        <v>32</v>
      </c>
    </row>
    <row r="38" customFormat="false" ht="12.75" hidden="false" customHeight="false" outlineLevel="0" collapsed="false">
      <c r="A38" s="143" t="n">
        <v>28</v>
      </c>
      <c r="B38" s="165" t="s">
        <v>573</v>
      </c>
      <c r="C38" s="165" t="s">
        <v>574</v>
      </c>
      <c r="D38" s="165" t="s">
        <v>508</v>
      </c>
      <c r="E38" s="160" t="s">
        <v>54</v>
      </c>
      <c r="F38" s="161" t="n">
        <v>37659</v>
      </c>
      <c r="G38" s="160" t="s">
        <v>27</v>
      </c>
      <c r="H38" s="165" t="s">
        <v>72</v>
      </c>
      <c r="I38" s="165" t="s">
        <v>73</v>
      </c>
      <c r="J38" s="160" t="n">
        <v>10</v>
      </c>
      <c r="K38" s="160" t="n">
        <v>10</v>
      </c>
      <c r="L38" s="165" t="s">
        <v>78</v>
      </c>
      <c r="M38" s="165" t="s">
        <v>74</v>
      </c>
      <c r="N38" s="165" t="s">
        <v>32</v>
      </c>
    </row>
    <row r="39" customFormat="false" ht="12.75" hidden="false" customHeight="false" outlineLevel="0" collapsed="false">
      <c r="A39" s="143" t="n">
        <v>29</v>
      </c>
      <c r="B39" s="160" t="s">
        <v>575</v>
      </c>
      <c r="C39" s="160" t="s">
        <v>576</v>
      </c>
      <c r="D39" s="160" t="s">
        <v>50</v>
      </c>
      <c r="E39" s="160" t="s">
        <v>26</v>
      </c>
      <c r="F39" s="161" t="n">
        <v>38383</v>
      </c>
      <c r="G39" s="160" t="s">
        <v>27</v>
      </c>
      <c r="H39" s="165" t="s">
        <v>224</v>
      </c>
      <c r="I39" s="165" t="s">
        <v>225</v>
      </c>
      <c r="J39" s="160" t="n">
        <v>10</v>
      </c>
      <c r="K39" s="160" t="n">
        <v>9</v>
      </c>
      <c r="L39" s="165" t="s">
        <v>78</v>
      </c>
      <c r="M39" s="165" t="s">
        <v>226</v>
      </c>
      <c r="N39" s="165" t="s">
        <v>530</v>
      </c>
    </row>
    <row r="40" customFormat="false" ht="12.75" hidden="false" customHeight="false" outlineLevel="0" collapsed="false">
      <c r="A40" s="143" t="n">
        <v>30</v>
      </c>
      <c r="B40" s="159" t="s">
        <v>577</v>
      </c>
      <c r="C40" s="159" t="s">
        <v>280</v>
      </c>
      <c r="D40" s="159" t="s">
        <v>578</v>
      </c>
      <c r="E40" s="160" t="s">
        <v>26</v>
      </c>
      <c r="F40" s="161" t="n">
        <v>38000</v>
      </c>
      <c r="G40" s="160" t="s">
        <v>539</v>
      </c>
      <c r="H40" s="162" t="s">
        <v>527</v>
      </c>
      <c r="I40" s="163" t="s">
        <v>36</v>
      </c>
      <c r="J40" s="160" t="n">
        <v>10</v>
      </c>
      <c r="K40" s="160" t="n">
        <v>9</v>
      </c>
      <c r="L40" s="164" t="s">
        <v>7</v>
      </c>
      <c r="M40" s="165" t="s">
        <v>31</v>
      </c>
      <c r="N40" s="163" t="s">
        <v>8</v>
      </c>
    </row>
    <row r="41" customFormat="false" ht="12.75" hidden="false" customHeight="false" outlineLevel="0" collapsed="false">
      <c r="A41" s="143" t="n">
        <v>31</v>
      </c>
      <c r="B41" s="160" t="s">
        <v>579</v>
      </c>
      <c r="C41" s="160" t="s">
        <v>580</v>
      </c>
      <c r="D41" s="160" t="s">
        <v>581</v>
      </c>
      <c r="E41" s="173" t="s">
        <v>54</v>
      </c>
      <c r="F41" s="173" t="n">
        <v>38073</v>
      </c>
      <c r="G41" s="175" t="s">
        <v>27</v>
      </c>
      <c r="H41" s="174" t="s">
        <v>224</v>
      </c>
      <c r="I41" s="174" t="s">
        <v>225</v>
      </c>
      <c r="J41" s="175" t="n">
        <v>10</v>
      </c>
      <c r="K41" s="175" t="n">
        <v>8</v>
      </c>
      <c r="L41" s="174" t="s">
        <v>78</v>
      </c>
      <c r="M41" s="174" t="s">
        <v>226</v>
      </c>
      <c r="N41" s="174" t="s">
        <v>530</v>
      </c>
    </row>
    <row r="42" customFormat="false" ht="12.75" hidden="false" customHeight="false" outlineLevel="0" collapsed="false">
      <c r="A42" s="143" t="n">
        <v>32</v>
      </c>
      <c r="B42" s="159" t="s">
        <v>582</v>
      </c>
      <c r="C42" s="159" t="s">
        <v>583</v>
      </c>
      <c r="D42" s="159" t="s">
        <v>584</v>
      </c>
      <c r="E42" s="160" t="s">
        <v>26</v>
      </c>
      <c r="F42" s="161" t="n">
        <v>38101</v>
      </c>
      <c r="G42" s="160" t="s">
        <v>539</v>
      </c>
      <c r="H42" s="162" t="s">
        <v>527</v>
      </c>
      <c r="I42" s="163" t="s">
        <v>36</v>
      </c>
      <c r="J42" s="160" t="n">
        <v>10</v>
      </c>
      <c r="K42" s="160" t="n">
        <v>8</v>
      </c>
      <c r="L42" s="164" t="s">
        <v>7</v>
      </c>
      <c r="M42" s="165" t="s">
        <v>31</v>
      </c>
      <c r="N42" s="165" t="s">
        <v>8</v>
      </c>
    </row>
    <row r="43" customFormat="false" ht="12.75" hidden="false" customHeight="false" outlineLevel="0" collapsed="false">
      <c r="A43" s="143" t="n">
        <v>33</v>
      </c>
      <c r="B43" s="180" t="s">
        <v>585</v>
      </c>
      <c r="C43" s="180" t="s">
        <v>586</v>
      </c>
      <c r="D43" s="180" t="s">
        <v>587</v>
      </c>
      <c r="E43" s="160" t="s">
        <v>26</v>
      </c>
      <c r="F43" s="160" t="s">
        <v>588</v>
      </c>
      <c r="G43" s="160" t="s">
        <v>27</v>
      </c>
      <c r="H43" s="180" t="s">
        <v>60</v>
      </c>
      <c r="I43" s="181" t="s">
        <v>61</v>
      </c>
      <c r="J43" s="175" t="n">
        <v>10</v>
      </c>
      <c r="K43" s="175" t="n">
        <v>7</v>
      </c>
      <c r="L43" s="180" t="s">
        <v>78</v>
      </c>
      <c r="M43" s="180" t="s">
        <v>62</v>
      </c>
      <c r="N43" s="180" t="s">
        <v>32</v>
      </c>
    </row>
    <row r="44" customFormat="false" ht="12.75" hidden="false" customHeight="false" outlineLevel="0" collapsed="false">
      <c r="A44" s="143" t="n">
        <v>34</v>
      </c>
      <c r="B44" s="180" t="s">
        <v>589</v>
      </c>
      <c r="C44" s="180" t="s">
        <v>590</v>
      </c>
      <c r="D44" s="180" t="s">
        <v>591</v>
      </c>
      <c r="E44" s="160" t="s">
        <v>54</v>
      </c>
      <c r="F44" s="160" t="s">
        <v>592</v>
      </c>
      <c r="G44" s="160" t="s">
        <v>27</v>
      </c>
      <c r="H44" s="180" t="s">
        <v>60</v>
      </c>
      <c r="I44" s="181" t="s">
        <v>61</v>
      </c>
      <c r="J44" s="175" t="n">
        <v>10</v>
      </c>
      <c r="K44" s="175" t="n">
        <v>7</v>
      </c>
      <c r="L44" s="180" t="s">
        <v>78</v>
      </c>
      <c r="M44" s="180" t="s">
        <v>62</v>
      </c>
      <c r="N44" s="180" t="s">
        <v>32</v>
      </c>
    </row>
    <row r="45" customFormat="false" ht="12.75" hidden="false" customHeight="false" outlineLevel="0" collapsed="false">
      <c r="A45" s="143" t="n">
        <v>35</v>
      </c>
      <c r="B45" s="182" t="s">
        <v>593</v>
      </c>
      <c r="C45" s="171" t="s">
        <v>594</v>
      </c>
      <c r="D45" s="171" t="s">
        <v>595</v>
      </c>
      <c r="E45" s="175" t="s">
        <v>54</v>
      </c>
      <c r="F45" s="183" t="n">
        <v>38204</v>
      </c>
      <c r="G45" s="175" t="s">
        <v>27</v>
      </c>
      <c r="H45" s="184" t="s">
        <v>96</v>
      </c>
      <c r="I45" s="184" t="s">
        <v>97</v>
      </c>
      <c r="J45" s="160" t="n">
        <v>10</v>
      </c>
      <c r="K45" s="160" t="n">
        <v>7</v>
      </c>
      <c r="L45" s="175" t="s">
        <v>98</v>
      </c>
      <c r="M45" s="183" t="s">
        <v>99</v>
      </c>
      <c r="N45" s="165" t="s">
        <v>32</v>
      </c>
    </row>
    <row r="46" customFormat="false" ht="12.75" hidden="false" customHeight="false" outlineLevel="0" collapsed="false">
      <c r="A46" s="143" t="n">
        <v>36</v>
      </c>
      <c r="B46" s="180" t="s">
        <v>112</v>
      </c>
      <c r="C46" s="180" t="s">
        <v>137</v>
      </c>
      <c r="D46" s="180" t="s">
        <v>596</v>
      </c>
      <c r="E46" s="173" t="s">
        <v>26</v>
      </c>
      <c r="F46" s="160" t="s">
        <v>470</v>
      </c>
      <c r="G46" s="160" t="s">
        <v>27</v>
      </c>
      <c r="H46" s="180" t="s">
        <v>60</v>
      </c>
      <c r="I46" s="181" t="s">
        <v>61</v>
      </c>
      <c r="J46" s="175" t="n">
        <v>10</v>
      </c>
      <c r="K46" s="175" t="n">
        <v>6</v>
      </c>
      <c r="L46" s="180" t="s">
        <v>78</v>
      </c>
      <c r="M46" s="180" t="s">
        <v>62</v>
      </c>
      <c r="N46" s="180" t="s">
        <v>32</v>
      </c>
    </row>
    <row r="47" customFormat="false" ht="12.75" hidden="false" customHeight="false" outlineLevel="0" collapsed="false">
      <c r="A47" s="143" t="n">
        <v>37</v>
      </c>
      <c r="B47" s="180" t="s">
        <v>597</v>
      </c>
      <c r="C47" s="180" t="s">
        <v>598</v>
      </c>
      <c r="D47" s="180" t="s">
        <v>599</v>
      </c>
      <c r="E47" s="160" t="s">
        <v>26</v>
      </c>
      <c r="F47" s="160" t="s">
        <v>600</v>
      </c>
      <c r="G47" s="160" t="s">
        <v>27</v>
      </c>
      <c r="H47" s="180" t="s">
        <v>60</v>
      </c>
      <c r="I47" s="181" t="s">
        <v>61</v>
      </c>
      <c r="J47" s="175" t="n">
        <v>10</v>
      </c>
      <c r="K47" s="175" t="n">
        <v>6</v>
      </c>
      <c r="L47" s="180" t="s">
        <v>78</v>
      </c>
      <c r="M47" s="180" t="s">
        <v>62</v>
      </c>
      <c r="N47" s="180" t="s">
        <v>32</v>
      </c>
    </row>
    <row r="48" customFormat="false" ht="12.75" hidden="false" customHeight="false" outlineLevel="0" collapsed="false">
      <c r="A48" s="143" t="n">
        <v>38</v>
      </c>
      <c r="B48" s="180" t="s">
        <v>601</v>
      </c>
      <c r="C48" s="180" t="s">
        <v>602</v>
      </c>
      <c r="D48" s="180" t="s">
        <v>213</v>
      </c>
      <c r="E48" s="173" t="s">
        <v>26</v>
      </c>
      <c r="F48" s="160" t="s">
        <v>603</v>
      </c>
      <c r="G48" s="160" t="s">
        <v>27</v>
      </c>
      <c r="H48" s="180" t="s">
        <v>60</v>
      </c>
      <c r="I48" s="181" t="s">
        <v>61</v>
      </c>
      <c r="J48" s="175" t="n">
        <v>10</v>
      </c>
      <c r="K48" s="175" t="n">
        <v>5</v>
      </c>
      <c r="L48" s="180" t="s">
        <v>78</v>
      </c>
      <c r="M48" s="180" t="s">
        <v>62</v>
      </c>
      <c r="N48" s="180" t="s">
        <v>32</v>
      </c>
    </row>
    <row r="49" customFormat="false" ht="12.75" hidden="false" customHeight="false" outlineLevel="0" collapsed="false">
      <c r="A49" s="143" t="n">
        <v>39</v>
      </c>
      <c r="B49" s="180" t="s">
        <v>604</v>
      </c>
      <c r="C49" s="180" t="s">
        <v>605</v>
      </c>
      <c r="D49" s="180" t="s">
        <v>111</v>
      </c>
      <c r="E49" s="160" t="s">
        <v>54</v>
      </c>
      <c r="F49" s="160" t="s">
        <v>606</v>
      </c>
      <c r="G49" s="160" t="s">
        <v>27</v>
      </c>
      <c r="H49" s="180" t="s">
        <v>60</v>
      </c>
      <c r="I49" s="181" t="s">
        <v>61</v>
      </c>
      <c r="J49" s="175" t="n">
        <v>10</v>
      </c>
      <c r="K49" s="175" t="n">
        <v>4</v>
      </c>
      <c r="L49" s="185" t="s">
        <v>78</v>
      </c>
      <c r="M49" s="180" t="s">
        <v>62</v>
      </c>
      <c r="N49" s="180" t="s">
        <v>32</v>
      </c>
    </row>
    <row r="50" customFormat="false" ht="12.75" hidden="false" customHeight="false" outlineLevel="0" collapsed="false">
      <c r="A50" s="143" t="n">
        <v>40</v>
      </c>
      <c r="B50" s="180" t="s">
        <v>607</v>
      </c>
      <c r="C50" s="180" t="s">
        <v>608</v>
      </c>
      <c r="D50" s="180" t="s">
        <v>609</v>
      </c>
      <c r="E50" s="160" t="s">
        <v>54</v>
      </c>
      <c r="F50" s="160" t="s">
        <v>610</v>
      </c>
      <c r="G50" s="160" t="s">
        <v>27</v>
      </c>
      <c r="H50" s="180" t="s">
        <v>60</v>
      </c>
      <c r="I50" s="181" t="s">
        <v>61</v>
      </c>
      <c r="J50" s="175" t="n">
        <v>10</v>
      </c>
      <c r="K50" s="175" t="n">
        <v>4</v>
      </c>
      <c r="L50" s="185" t="s">
        <v>78</v>
      </c>
      <c r="M50" s="180" t="s">
        <v>62</v>
      </c>
      <c r="N50" s="180" t="s">
        <v>32</v>
      </c>
    </row>
    <row r="51" customFormat="false" ht="12.75" hidden="false" customHeight="false" outlineLevel="0" collapsed="false">
      <c r="A51" s="143" t="n">
        <v>41</v>
      </c>
      <c r="B51" s="171" t="s">
        <v>611</v>
      </c>
      <c r="C51" s="182" t="s">
        <v>228</v>
      </c>
      <c r="D51" s="171" t="s">
        <v>612</v>
      </c>
      <c r="E51" s="175" t="s">
        <v>54</v>
      </c>
      <c r="F51" s="183" t="n">
        <v>38230</v>
      </c>
      <c r="G51" s="175" t="s">
        <v>27</v>
      </c>
      <c r="H51" s="184" t="s">
        <v>96</v>
      </c>
      <c r="I51" s="184" t="s">
        <v>97</v>
      </c>
      <c r="J51" s="186" t="n">
        <v>10</v>
      </c>
      <c r="K51" s="160" t="n">
        <v>4</v>
      </c>
      <c r="L51" s="187" t="s">
        <v>98</v>
      </c>
      <c r="M51" s="183" t="s">
        <v>99</v>
      </c>
      <c r="N51" s="184" t="s">
        <v>32</v>
      </c>
    </row>
    <row r="52" customFormat="false" ht="12.75" hidden="false" customHeight="false" outlineLevel="0" collapsed="false">
      <c r="A52" s="143" t="n">
        <v>42</v>
      </c>
      <c r="B52" s="182" t="s">
        <v>613</v>
      </c>
      <c r="C52" s="171" t="s">
        <v>614</v>
      </c>
      <c r="D52" s="171" t="s">
        <v>615</v>
      </c>
      <c r="E52" s="175" t="s">
        <v>26</v>
      </c>
      <c r="F52" s="173" t="n">
        <v>38247</v>
      </c>
      <c r="G52" s="175" t="s">
        <v>27</v>
      </c>
      <c r="H52" s="184" t="s">
        <v>96</v>
      </c>
      <c r="I52" s="184" t="s">
        <v>97</v>
      </c>
      <c r="J52" s="160" t="n">
        <v>10</v>
      </c>
      <c r="K52" s="160" t="n">
        <v>4</v>
      </c>
      <c r="L52" s="187" t="s">
        <v>98</v>
      </c>
      <c r="M52" s="183" t="s">
        <v>99</v>
      </c>
      <c r="N52" s="165" t="s">
        <v>32</v>
      </c>
    </row>
    <row r="53" customFormat="false" ht="12.75" hidden="false" customHeight="false" outlineLevel="0" collapsed="false">
      <c r="A53" s="143" t="n">
        <v>43</v>
      </c>
      <c r="B53" s="180" t="s">
        <v>616</v>
      </c>
      <c r="C53" s="180" t="s">
        <v>39</v>
      </c>
      <c r="D53" s="180" t="s">
        <v>617</v>
      </c>
      <c r="E53" s="160" t="s">
        <v>26</v>
      </c>
      <c r="F53" s="160" t="s">
        <v>618</v>
      </c>
      <c r="G53" s="160" t="s">
        <v>27</v>
      </c>
      <c r="H53" s="180" t="s">
        <v>60</v>
      </c>
      <c r="I53" s="181" t="s">
        <v>61</v>
      </c>
      <c r="J53" s="175" t="n">
        <v>10</v>
      </c>
      <c r="K53" s="175" t="n">
        <v>3</v>
      </c>
      <c r="L53" s="185" t="s">
        <v>78</v>
      </c>
      <c r="M53" s="180" t="s">
        <v>62</v>
      </c>
      <c r="N53" s="180" t="s">
        <v>32</v>
      </c>
    </row>
    <row r="54" customFormat="false" ht="12.75" hidden="false" customHeight="false" outlineLevel="0" collapsed="false">
      <c r="A54" s="143" t="n">
        <v>44</v>
      </c>
      <c r="B54" s="165" t="s">
        <v>619</v>
      </c>
      <c r="C54" s="165" t="s">
        <v>620</v>
      </c>
      <c r="D54" s="165" t="s">
        <v>300</v>
      </c>
      <c r="E54" s="160" t="s">
        <v>54</v>
      </c>
      <c r="F54" s="161" t="n">
        <v>38310</v>
      </c>
      <c r="G54" s="160" t="s">
        <v>539</v>
      </c>
      <c r="H54" s="162" t="s">
        <v>527</v>
      </c>
      <c r="I54" s="163" t="s">
        <v>36</v>
      </c>
      <c r="J54" s="160" t="n">
        <v>10</v>
      </c>
      <c r="K54" s="160" t="n">
        <v>3</v>
      </c>
      <c r="L54" s="188" t="s">
        <v>7</v>
      </c>
      <c r="M54" s="165" t="s">
        <v>31</v>
      </c>
      <c r="N54" s="165" t="s">
        <v>8</v>
      </c>
    </row>
    <row r="55" customFormat="false" ht="12.75" hidden="false" customHeight="false" outlineLevel="0" collapsed="false">
      <c r="A55" s="143" t="n">
        <v>45</v>
      </c>
      <c r="B55" s="165" t="s">
        <v>621</v>
      </c>
      <c r="C55" s="165" t="s">
        <v>622</v>
      </c>
      <c r="D55" s="165" t="s">
        <v>267</v>
      </c>
      <c r="E55" s="160" t="s">
        <v>54</v>
      </c>
      <c r="F55" s="161" t="n">
        <v>38346</v>
      </c>
      <c r="G55" s="160" t="s">
        <v>27</v>
      </c>
      <c r="H55" s="165" t="s">
        <v>72</v>
      </c>
      <c r="I55" s="165" t="s">
        <v>73</v>
      </c>
      <c r="J55" s="160" t="n">
        <v>10</v>
      </c>
      <c r="K55" s="160" t="n">
        <v>3</v>
      </c>
      <c r="L55" s="189" t="s">
        <v>78</v>
      </c>
      <c r="M55" s="165" t="s">
        <v>74</v>
      </c>
      <c r="N55" s="165" t="s">
        <v>32</v>
      </c>
    </row>
    <row r="56" customFormat="false" ht="12.75" hidden="false" customHeight="false" outlineLevel="0" collapsed="false">
      <c r="A56" s="143" t="n">
        <v>46</v>
      </c>
      <c r="B56" s="160" t="s">
        <v>623</v>
      </c>
      <c r="C56" s="160" t="s">
        <v>624</v>
      </c>
      <c r="D56" s="160" t="s">
        <v>353</v>
      </c>
      <c r="E56" s="160" t="s">
        <v>54</v>
      </c>
      <c r="F56" s="161" t="n">
        <v>38280</v>
      </c>
      <c r="G56" s="160" t="s">
        <v>27</v>
      </c>
      <c r="H56" s="165" t="s">
        <v>224</v>
      </c>
      <c r="I56" s="165" t="s">
        <v>225</v>
      </c>
      <c r="J56" s="160" t="n">
        <v>10</v>
      </c>
      <c r="K56" s="160" t="n">
        <v>2</v>
      </c>
      <c r="L56" s="189" t="s">
        <v>78</v>
      </c>
      <c r="M56" s="165" t="s">
        <v>226</v>
      </c>
      <c r="N56" s="165" t="s">
        <v>530</v>
      </c>
    </row>
    <row r="57" customFormat="false" ht="12.75" hidden="false" customHeight="false" outlineLevel="0" collapsed="false">
      <c r="A57" s="143" t="n">
        <v>47</v>
      </c>
      <c r="B57" s="180" t="s">
        <v>625</v>
      </c>
      <c r="C57" s="180" t="s">
        <v>80</v>
      </c>
      <c r="D57" s="180" t="s">
        <v>57</v>
      </c>
      <c r="E57" s="173" t="s">
        <v>26</v>
      </c>
      <c r="F57" s="160" t="s">
        <v>626</v>
      </c>
      <c r="G57" s="160" t="s">
        <v>27</v>
      </c>
      <c r="H57" s="180" t="s">
        <v>60</v>
      </c>
      <c r="I57" s="181" t="s">
        <v>61</v>
      </c>
      <c r="J57" s="175" t="n">
        <v>10</v>
      </c>
      <c r="K57" s="175" t="n">
        <v>2</v>
      </c>
      <c r="L57" s="185" t="s">
        <v>78</v>
      </c>
      <c r="M57" s="180" t="s">
        <v>62</v>
      </c>
      <c r="N57" s="180" t="s">
        <v>32</v>
      </c>
    </row>
    <row r="58" customFormat="false" ht="12.75" hidden="false" customHeight="false" outlineLevel="0" collapsed="false">
      <c r="A58" s="143" t="n">
        <v>48</v>
      </c>
      <c r="B58" s="180" t="s">
        <v>627</v>
      </c>
      <c r="C58" s="180" t="s">
        <v>280</v>
      </c>
      <c r="D58" s="180" t="s">
        <v>628</v>
      </c>
      <c r="E58" s="160" t="s">
        <v>26</v>
      </c>
      <c r="F58" s="160" t="s">
        <v>629</v>
      </c>
      <c r="G58" s="160" t="s">
        <v>27</v>
      </c>
      <c r="H58" s="180" t="s">
        <v>60</v>
      </c>
      <c r="I58" s="181" t="s">
        <v>61</v>
      </c>
      <c r="J58" s="175" t="n">
        <v>10</v>
      </c>
      <c r="K58" s="175" t="n">
        <v>2</v>
      </c>
      <c r="L58" s="185" t="s">
        <v>78</v>
      </c>
      <c r="M58" s="180" t="s">
        <v>62</v>
      </c>
      <c r="N58" s="180" t="s">
        <v>32</v>
      </c>
    </row>
    <row r="59" customFormat="false" ht="12.75" hidden="false" customHeight="false" outlineLevel="0" collapsed="false">
      <c r="A59" s="143" t="n">
        <v>49</v>
      </c>
      <c r="B59" s="166" t="s">
        <v>630</v>
      </c>
      <c r="C59" s="166" t="s">
        <v>631</v>
      </c>
      <c r="D59" s="166" t="s">
        <v>581</v>
      </c>
      <c r="E59" s="160" t="s">
        <v>54</v>
      </c>
      <c r="F59" s="161" t="n">
        <v>38290</v>
      </c>
      <c r="G59" s="169" t="s">
        <v>520</v>
      </c>
      <c r="H59" s="170" t="s">
        <v>44</v>
      </c>
      <c r="I59" s="171" t="s">
        <v>45</v>
      </c>
      <c r="J59" s="167" t="n">
        <v>10</v>
      </c>
      <c r="K59" s="160" t="n">
        <v>2</v>
      </c>
      <c r="L59" s="171" t="s">
        <v>78</v>
      </c>
      <c r="M59" s="171" t="s">
        <v>47</v>
      </c>
      <c r="N59" s="172" t="s">
        <v>521</v>
      </c>
    </row>
    <row r="60" customFormat="false" ht="12.75" hidden="false" customHeight="false" outlineLevel="0" collapsed="false">
      <c r="A60" s="143" t="n">
        <v>50</v>
      </c>
      <c r="B60" s="160" t="s">
        <v>632</v>
      </c>
      <c r="C60" s="160" t="s">
        <v>633</v>
      </c>
      <c r="D60" s="160" t="s">
        <v>200</v>
      </c>
      <c r="E60" s="160" t="s">
        <v>26</v>
      </c>
      <c r="F60" s="161" t="n">
        <v>38301</v>
      </c>
      <c r="G60" s="160" t="s">
        <v>27</v>
      </c>
      <c r="H60" s="165" t="s">
        <v>224</v>
      </c>
      <c r="I60" s="165" t="s">
        <v>225</v>
      </c>
      <c r="J60" s="160" t="n">
        <v>10</v>
      </c>
      <c r="K60" s="160" t="n">
        <v>1</v>
      </c>
      <c r="L60" s="165" t="s">
        <v>78</v>
      </c>
      <c r="M60" s="165" t="s">
        <v>226</v>
      </c>
      <c r="N60" s="165" t="s">
        <v>530</v>
      </c>
    </row>
    <row r="61" customFormat="false" ht="12.75" hidden="false" customHeight="false" outlineLevel="0" collapsed="false">
      <c r="A61" s="143" t="n">
        <v>51</v>
      </c>
      <c r="B61" s="190" t="s">
        <v>634</v>
      </c>
      <c r="C61" s="190" t="s">
        <v>297</v>
      </c>
      <c r="D61" s="190" t="s">
        <v>292</v>
      </c>
      <c r="E61" s="191" t="s">
        <v>26</v>
      </c>
      <c r="F61" s="192" t="s">
        <v>635</v>
      </c>
      <c r="G61" s="192" t="s">
        <v>27</v>
      </c>
      <c r="H61" s="180" t="s">
        <v>60</v>
      </c>
      <c r="I61" s="181" t="s">
        <v>61</v>
      </c>
      <c r="J61" s="193" t="n">
        <v>10</v>
      </c>
      <c r="K61" s="193" t="n">
        <v>1</v>
      </c>
      <c r="L61" s="190" t="s">
        <v>78</v>
      </c>
      <c r="M61" s="180" t="s">
        <v>62</v>
      </c>
      <c r="N61" s="180" t="s">
        <v>32</v>
      </c>
    </row>
    <row r="62" customFormat="false" ht="12.75" hidden="false" customHeight="false" outlineLevel="0" collapsed="false">
      <c r="A62" s="143" t="n">
        <v>52</v>
      </c>
      <c r="B62" s="159" t="s">
        <v>636</v>
      </c>
      <c r="C62" s="159" t="s">
        <v>562</v>
      </c>
      <c r="D62" s="159" t="s">
        <v>637</v>
      </c>
      <c r="E62" s="160" t="s">
        <v>26</v>
      </c>
      <c r="F62" s="161" t="n">
        <v>38081</v>
      </c>
      <c r="G62" s="160" t="s">
        <v>539</v>
      </c>
      <c r="H62" s="162" t="s">
        <v>527</v>
      </c>
      <c r="I62" s="163" t="s">
        <v>36</v>
      </c>
      <c r="J62" s="160" t="n">
        <v>10</v>
      </c>
      <c r="K62" s="160" t="n">
        <v>1</v>
      </c>
      <c r="L62" s="164" t="s">
        <v>7</v>
      </c>
      <c r="M62" s="165" t="s">
        <v>31</v>
      </c>
      <c r="N62" s="165" t="s">
        <v>8</v>
      </c>
    </row>
    <row r="63" customFormat="false" ht="12.75" hidden="false" customHeight="false" outlineLevel="0" collapsed="false">
      <c r="A63" s="143" t="n">
        <v>53</v>
      </c>
      <c r="B63" s="159" t="s">
        <v>638</v>
      </c>
      <c r="C63" s="159" t="s">
        <v>639</v>
      </c>
      <c r="D63" s="159" t="s">
        <v>169</v>
      </c>
      <c r="E63" s="160" t="s">
        <v>26</v>
      </c>
      <c r="F63" s="161" t="n">
        <v>38236</v>
      </c>
      <c r="G63" s="160" t="s">
        <v>539</v>
      </c>
      <c r="H63" s="162" t="s">
        <v>527</v>
      </c>
      <c r="I63" s="163" t="s">
        <v>36</v>
      </c>
      <c r="J63" s="160" t="n">
        <v>10</v>
      </c>
      <c r="K63" s="160" t="n">
        <v>1</v>
      </c>
      <c r="L63" s="164" t="s">
        <v>7</v>
      </c>
      <c r="M63" s="165" t="s">
        <v>31</v>
      </c>
      <c r="N63" s="165" t="s">
        <v>8</v>
      </c>
    </row>
    <row r="64" customFormat="false" ht="12.75" hidden="false" customHeight="false" outlineLevel="0" collapsed="false">
      <c r="A64" s="143" t="n">
        <v>54</v>
      </c>
      <c r="B64" s="159" t="s">
        <v>640</v>
      </c>
      <c r="C64" s="159" t="s">
        <v>641</v>
      </c>
      <c r="D64" s="159" t="s">
        <v>642</v>
      </c>
      <c r="E64" s="160" t="s">
        <v>26</v>
      </c>
      <c r="F64" s="161" t="n">
        <v>38141</v>
      </c>
      <c r="G64" s="160" t="s">
        <v>539</v>
      </c>
      <c r="H64" s="162" t="s">
        <v>527</v>
      </c>
      <c r="I64" s="163" t="s">
        <v>36</v>
      </c>
      <c r="J64" s="160" t="n">
        <v>10</v>
      </c>
      <c r="K64" s="160" t="n">
        <v>1</v>
      </c>
      <c r="L64" s="164" t="s">
        <v>7</v>
      </c>
      <c r="M64" s="165" t="s">
        <v>31</v>
      </c>
      <c r="N64" s="165" t="s">
        <v>8</v>
      </c>
    </row>
    <row r="65" customFormat="false" ht="12.75" hidden="false" customHeight="false" outlineLevel="0" collapsed="false">
      <c r="A65" s="143" t="n">
        <v>55</v>
      </c>
      <c r="B65" s="159" t="s">
        <v>643</v>
      </c>
      <c r="C65" s="159" t="s">
        <v>644</v>
      </c>
      <c r="D65" s="159" t="s">
        <v>89</v>
      </c>
      <c r="E65" s="160" t="s">
        <v>26</v>
      </c>
      <c r="F65" s="161" t="n">
        <v>38160</v>
      </c>
      <c r="G65" s="160" t="s">
        <v>539</v>
      </c>
      <c r="H65" s="162" t="s">
        <v>527</v>
      </c>
      <c r="I65" s="163" t="s">
        <v>36</v>
      </c>
      <c r="J65" s="160" t="n">
        <v>10</v>
      </c>
      <c r="K65" s="160" t="n">
        <v>1</v>
      </c>
      <c r="L65" s="164" t="s">
        <v>7</v>
      </c>
      <c r="M65" s="165" t="s">
        <v>31</v>
      </c>
      <c r="N65" s="165" t="s">
        <v>8</v>
      </c>
    </row>
    <row r="66" customFormat="false" ht="12.75" hidden="false" customHeight="false" outlineLevel="0" collapsed="false">
      <c r="A66" s="143" t="n">
        <v>56</v>
      </c>
      <c r="B66" s="165" t="s">
        <v>645</v>
      </c>
      <c r="C66" s="165" t="s">
        <v>181</v>
      </c>
      <c r="D66" s="165" t="s">
        <v>300</v>
      </c>
      <c r="E66" s="160" t="s">
        <v>54</v>
      </c>
      <c r="F66" s="161" t="n">
        <v>38260</v>
      </c>
      <c r="G66" s="160" t="s">
        <v>539</v>
      </c>
      <c r="H66" s="162" t="s">
        <v>527</v>
      </c>
      <c r="I66" s="163" t="s">
        <v>36</v>
      </c>
      <c r="J66" s="160" t="n">
        <v>10</v>
      </c>
      <c r="K66" s="160" t="n">
        <v>1</v>
      </c>
      <c r="L66" s="164" t="s">
        <v>7</v>
      </c>
      <c r="M66" s="165" t="s">
        <v>31</v>
      </c>
      <c r="N66" s="165" t="s">
        <v>8</v>
      </c>
    </row>
    <row r="67" customFormat="false" ht="12.75" hidden="false" customHeight="false" outlineLevel="0" collapsed="false">
      <c r="A67" s="143" t="n">
        <v>57</v>
      </c>
      <c r="B67" s="165" t="s">
        <v>646</v>
      </c>
      <c r="C67" s="165" t="s">
        <v>647</v>
      </c>
      <c r="D67" s="165" t="s">
        <v>392</v>
      </c>
      <c r="E67" s="160" t="s">
        <v>54</v>
      </c>
      <c r="F67" s="161" t="n">
        <v>38197</v>
      </c>
      <c r="G67" s="160" t="s">
        <v>539</v>
      </c>
      <c r="H67" s="162" t="s">
        <v>527</v>
      </c>
      <c r="I67" s="163" t="s">
        <v>36</v>
      </c>
      <c r="J67" s="160" t="n">
        <v>10</v>
      </c>
      <c r="K67" s="160" t="n">
        <v>1</v>
      </c>
      <c r="L67" s="164" t="s">
        <v>7</v>
      </c>
      <c r="M67" s="165" t="s">
        <v>31</v>
      </c>
      <c r="N67" s="165" t="s">
        <v>8</v>
      </c>
    </row>
    <row r="68" customFormat="false" ht="12.75" hidden="false" customHeight="false" outlineLevel="0" collapsed="false">
      <c r="A68" s="143" t="n">
        <v>58</v>
      </c>
      <c r="B68" s="180" t="s">
        <v>648</v>
      </c>
      <c r="C68" s="180" t="s">
        <v>503</v>
      </c>
      <c r="D68" s="180" t="s">
        <v>273</v>
      </c>
      <c r="E68" s="160" t="s">
        <v>26</v>
      </c>
      <c r="F68" s="161" t="n">
        <v>38287</v>
      </c>
      <c r="G68" s="160" t="s">
        <v>539</v>
      </c>
      <c r="H68" s="162" t="s">
        <v>527</v>
      </c>
      <c r="I68" s="163" t="s">
        <v>36</v>
      </c>
      <c r="J68" s="160" t="n">
        <v>10</v>
      </c>
      <c r="K68" s="160" t="n">
        <v>1</v>
      </c>
      <c r="L68" s="164" t="s">
        <v>7</v>
      </c>
      <c r="M68" s="165" t="s">
        <v>31</v>
      </c>
      <c r="N68" s="165" t="s">
        <v>8</v>
      </c>
    </row>
    <row r="69" customFormat="false" ht="12.75" hidden="false" customHeight="false" outlineLevel="0" collapsed="false">
      <c r="A69" s="143" t="n">
        <v>59</v>
      </c>
      <c r="B69" s="165" t="s">
        <v>649</v>
      </c>
      <c r="C69" s="165" t="s">
        <v>650</v>
      </c>
      <c r="D69" s="165" t="s">
        <v>277</v>
      </c>
      <c r="E69" s="160" t="s">
        <v>54</v>
      </c>
      <c r="F69" s="161" t="n">
        <v>38191</v>
      </c>
      <c r="G69" s="160" t="s">
        <v>539</v>
      </c>
      <c r="H69" s="162" t="s">
        <v>527</v>
      </c>
      <c r="I69" s="163" t="s">
        <v>36</v>
      </c>
      <c r="J69" s="160" t="n">
        <v>10</v>
      </c>
      <c r="K69" s="160" t="n">
        <v>1</v>
      </c>
      <c r="L69" s="164" t="s">
        <v>7</v>
      </c>
      <c r="M69" s="165" t="s">
        <v>31</v>
      </c>
      <c r="N69" s="165" t="s">
        <v>8</v>
      </c>
    </row>
    <row r="70" customFormat="false" ht="12.75" hidden="false" customHeight="false" outlineLevel="0" collapsed="false">
      <c r="A70" s="143" t="n">
        <v>60</v>
      </c>
      <c r="B70" s="159" t="s">
        <v>651</v>
      </c>
      <c r="C70" s="159" t="s">
        <v>652</v>
      </c>
      <c r="D70" s="159" t="s">
        <v>533</v>
      </c>
      <c r="E70" s="160" t="s">
        <v>26</v>
      </c>
      <c r="F70" s="161" t="n">
        <v>38350</v>
      </c>
      <c r="G70" s="160" t="s">
        <v>539</v>
      </c>
      <c r="H70" s="162" t="s">
        <v>527</v>
      </c>
      <c r="I70" s="163" t="s">
        <v>36</v>
      </c>
      <c r="J70" s="160" t="n">
        <v>10</v>
      </c>
      <c r="K70" s="160" t="n">
        <v>1</v>
      </c>
      <c r="L70" s="164" t="s">
        <v>7</v>
      </c>
      <c r="M70" s="165" t="s">
        <v>31</v>
      </c>
      <c r="N70" s="165" t="s">
        <v>8</v>
      </c>
    </row>
    <row r="71" customFormat="false" ht="12.75" hidden="false" customHeight="false" outlineLevel="0" collapsed="false">
      <c r="A71" s="143" t="n">
        <v>61</v>
      </c>
      <c r="B71" s="174" t="s">
        <v>653</v>
      </c>
      <c r="C71" s="174" t="s">
        <v>654</v>
      </c>
      <c r="D71" s="174" t="s">
        <v>273</v>
      </c>
      <c r="E71" s="173" t="s">
        <v>26</v>
      </c>
      <c r="F71" s="173" t="n">
        <v>38254</v>
      </c>
      <c r="G71" s="160" t="s">
        <v>27</v>
      </c>
      <c r="H71" s="165" t="s">
        <v>72</v>
      </c>
      <c r="I71" s="174" t="s">
        <v>73</v>
      </c>
      <c r="J71" s="175" t="n">
        <v>10</v>
      </c>
      <c r="K71" s="175" t="n">
        <v>1</v>
      </c>
      <c r="L71" s="165" t="s">
        <v>78</v>
      </c>
      <c r="M71" s="165" t="s">
        <v>74</v>
      </c>
      <c r="N71" s="165" t="s">
        <v>32</v>
      </c>
    </row>
    <row r="72" customFormat="false" ht="12.75" hidden="false" customHeight="false" outlineLevel="0" collapsed="false">
      <c r="A72" s="143" t="n">
        <v>62</v>
      </c>
      <c r="B72" s="159" t="s">
        <v>655</v>
      </c>
      <c r="C72" s="159" t="s">
        <v>656</v>
      </c>
      <c r="D72" s="159" t="s">
        <v>373</v>
      </c>
      <c r="E72" s="160" t="s">
        <v>54</v>
      </c>
      <c r="F72" s="161" t="n">
        <v>38179</v>
      </c>
      <c r="G72" s="160" t="s">
        <v>539</v>
      </c>
      <c r="H72" s="162" t="s">
        <v>527</v>
      </c>
      <c r="I72" s="165" t="s">
        <v>36</v>
      </c>
      <c r="J72" s="160" t="n">
        <v>10</v>
      </c>
      <c r="K72" s="160" t="n">
        <v>0</v>
      </c>
      <c r="L72" s="164" t="s">
        <v>7</v>
      </c>
      <c r="M72" s="165" t="s">
        <v>31</v>
      </c>
      <c r="N72" s="165" t="s">
        <v>8</v>
      </c>
    </row>
    <row r="73" customFormat="false" ht="12.75" hidden="false" customHeight="false" outlineLevel="0" collapsed="false">
      <c r="A73" s="143" t="n">
        <v>63</v>
      </c>
      <c r="B73" s="159" t="s">
        <v>657</v>
      </c>
      <c r="C73" s="159" t="s">
        <v>658</v>
      </c>
      <c r="D73" s="159" t="s">
        <v>295</v>
      </c>
      <c r="E73" s="160" t="s">
        <v>54</v>
      </c>
      <c r="F73" s="161" t="n">
        <v>38100</v>
      </c>
      <c r="G73" s="167" t="s">
        <v>520</v>
      </c>
      <c r="H73" s="162" t="s">
        <v>527</v>
      </c>
      <c r="I73" s="163" t="s">
        <v>36</v>
      </c>
      <c r="J73" s="160" t="n">
        <v>10</v>
      </c>
      <c r="K73" s="167" t="n">
        <v>0</v>
      </c>
      <c r="L73" s="164" t="s">
        <v>7</v>
      </c>
      <c r="M73" s="165" t="s">
        <v>31</v>
      </c>
      <c r="N73" s="165" t="s">
        <v>8</v>
      </c>
    </row>
    <row r="74" customFormat="false" ht="12.75" hidden="false" customHeight="false" outlineLevel="0" collapsed="false">
      <c r="A74" s="143" t="n">
        <v>64</v>
      </c>
      <c r="B74" s="159" t="s">
        <v>659</v>
      </c>
      <c r="C74" s="159" t="s">
        <v>184</v>
      </c>
      <c r="D74" s="159" t="s">
        <v>50</v>
      </c>
      <c r="E74" s="160" t="s">
        <v>26</v>
      </c>
      <c r="F74" s="161" t="n">
        <v>38280</v>
      </c>
      <c r="G74" s="160" t="s">
        <v>539</v>
      </c>
      <c r="H74" s="162" t="s">
        <v>527</v>
      </c>
      <c r="I74" s="163" t="s">
        <v>36</v>
      </c>
      <c r="J74" s="160" t="n">
        <v>10</v>
      </c>
      <c r="K74" s="160" t="n">
        <v>0</v>
      </c>
      <c r="L74" s="164" t="s">
        <v>7</v>
      </c>
      <c r="M74" s="165" t="s">
        <v>31</v>
      </c>
      <c r="N74" s="165" t="s">
        <v>8</v>
      </c>
    </row>
    <row r="75" customFormat="false" ht="12.75" hidden="false" customHeight="false" outlineLevel="0" collapsed="false">
      <c r="A75" s="143" t="n">
        <v>65</v>
      </c>
      <c r="B75" s="159" t="s">
        <v>660</v>
      </c>
      <c r="C75" s="159" t="s">
        <v>622</v>
      </c>
      <c r="D75" s="159" t="s">
        <v>661</v>
      </c>
      <c r="E75" s="160" t="s">
        <v>54</v>
      </c>
      <c r="F75" s="161" t="n">
        <v>38312</v>
      </c>
      <c r="G75" s="160" t="s">
        <v>539</v>
      </c>
      <c r="H75" s="162" t="s">
        <v>527</v>
      </c>
      <c r="I75" s="163" t="s">
        <v>36</v>
      </c>
      <c r="J75" s="160" t="n">
        <v>10</v>
      </c>
      <c r="K75" s="160" t="n">
        <v>0</v>
      </c>
      <c r="L75" s="164" t="s">
        <v>7</v>
      </c>
      <c r="M75" s="165" t="s">
        <v>31</v>
      </c>
      <c r="N75" s="165" t="s">
        <v>8</v>
      </c>
    </row>
    <row r="76" customFormat="false" ht="12.75" hidden="false" customHeight="false" outlineLevel="0" collapsed="false">
      <c r="A76" s="143" t="n">
        <v>66</v>
      </c>
      <c r="B76" s="165" t="s">
        <v>662</v>
      </c>
      <c r="C76" s="165" t="s">
        <v>231</v>
      </c>
      <c r="D76" s="165" t="s">
        <v>663</v>
      </c>
      <c r="E76" s="160" t="s">
        <v>26</v>
      </c>
      <c r="F76" s="161" t="n">
        <v>38194</v>
      </c>
      <c r="G76" s="160" t="s">
        <v>539</v>
      </c>
      <c r="H76" s="162" t="s">
        <v>527</v>
      </c>
      <c r="I76" s="163" t="s">
        <v>36</v>
      </c>
      <c r="J76" s="160" t="n">
        <v>10</v>
      </c>
      <c r="K76" s="160" t="n">
        <v>0</v>
      </c>
      <c r="L76" s="165" t="s">
        <v>7</v>
      </c>
      <c r="M76" s="165" t="s">
        <v>31</v>
      </c>
      <c r="N76" s="165" t="s">
        <v>8</v>
      </c>
    </row>
    <row r="77" customFormat="false" ht="12.75" hidden="false" customHeight="false" outlineLevel="0" collapsed="false">
      <c r="A77" s="143" t="n">
        <v>67</v>
      </c>
      <c r="B77" s="165" t="s">
        <v>664</v>
      </c>
      <c r="C77" s="165" t="s">
        <v>665</v>
      </c>
      <c r="D77" s="165" t="s">
        <v>392</v>
      </c>
      <c r="E77" s="160" t="s">
        <v>54</v>
      </c>
      <c r="F77" s="161" t="n">
        <v>38365</v>
      </c>
      <c r="G77" s="160" t="s">
        <v>539</v>
      </c>
      <c r="H77" s="162" t="s">
        <v>527</v>
      </c>
      <c r="I77" s="163" t="s">
        <v>36</v>
      </c>
      <c r="J77" s="160" t="n">
        <v>10</v>
      </c>
      <c r="K77" s="160" t="n">
        <v>0</v>
      </c>
      <c r="L77" s="165" t="s">
        <v>7</v>
      </c>
      <c r="M77" s="165" t="s">
        <v>31</v>
      </c>
      <c r="N77" s="165" t="s">
        <v>8</v>
      </c>
    </row>
    <row r="78" customFormat="false" ht="12.75" hidden="false" customHeight="false" outlineLevel="0" collapsed="false">
      <c r="A78" s="143" t="n">
        <v>68</v>
      </c>
      <c r="B78" s="166" t="s">
        <v>666</v>
      </c>
      <c r="C78" s="166" t="s">
        <v>667</v>
      </c>
      <c r="D78" s="165" t="s">
        <v>126</v>
      </c>
      <c r="E78" s="175" t="s">
        <v>54</v>
      </c>
      <c r="F78" s="161" t="n">
        <v>38094</v>
      </c>
      <c r="G78" s="169" t="s">
        <v>520</v>
      </c>
      <c r="H78" s="170" t="s">
        <v>44</v>
      </c>
      <c r="I78" s="171" t="s">
        <v>45</v>
      </c>
      <c r="J78" s="167" t="n">
        <v>10</v>
      </c>
      <c r="K78" s="160" t="n">
        <v>0</v>
      </c>
      <c r="L78" s="165" t="s">
        <v>78</v>
      </c>
      <c r="M78" s="171" t="s">
        <v>47</v>
      </c>
      <c r="N78" s="172" t="s">
        <v>521</v>
      </c>
    </row>
    <row r="79" customFormat="false" ht="12.75" hidden="false" customHeight="false" outlineLevel="0" collapsed="false">
      <c r="A79" s="143" t="n">
        <v>69</v>
      </c>
      <c r="B79" s="166" t="s">
        <v>668</v>
      </c>
      <c r="C79" s="166" t="s">
        <v>669</v>
      </c>
      <c r="D79" s="166" t="s">
        <v>670</v>
      </c>
      <c r="E79" s="160" t="s">
        <v>54</v>
      </c>
      <c r="F79" s="161" t="n">
        <v>38109</v>
      </c>
      <c r="G79" s="169" t="s">
        <v>520</v>
      </c>
      <c r="H79" s="170" t="s">
        <v>44</v>
      </c>
      <c r="I79" s="171" t="s">
        <v>45</v>
      </c>
      <c r="J79" s="167" t="n">
        <v>10</v>
      </c>
      <c r="K79" s="160" t="n">
        <v>0</v>
      </c>
      <c r="L79" s="171" t="s">
        <v>78</v>
      </c>
      <c r="M79" s="171" t="s">
        <v>47</v>
      </c>
      <c r="N79" s="172" t="s">
        <v>521</v>
      </c>
    </row>
    <row r="80" customFormat="false" ht="12.75" hidden="false" customHeight="false" outlineLevel="0" collapsed="false">
      <c r="F80" s="194"/>
    </row>
  </sheetData>
  <mergeCells count="5">
    <mergeCell ref="K1:N1"/>
    <mergeCell ref="B2:N2"/>
    <mergeCell ref="D3:I3"/>
    <mergeCell ref="B8:H8"/>
    <mergeCell ref="I8:N8"/>
  </mergeCells>
  <dataValidations count="1">
    <dataValidation allowBlank="true" errorStyle="stop" operator="between" showDropDown="false" showErrorMessage="true" showInputMessage="false" sqref="A3:B4 C4 E4:F6 A5:C6 A8:B8 B9:B10 C10:F10 E11:F12 E20:F20 B25:F26 B71:F72 C77:E7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7" activeCellId="0" sqref="B17: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6.56"/>
    <col collapsed="false" customWidth="true" hidden="false" outlineLevel="0" max="6" min="6" style="0" width="11.99"/>
    <col collapsed="false" customWidth="true" hidden="false" outlineLevel="0" max="8" min="8" style="0" width="11.85"/>
    <col collapsed="false" customWidth="true" hidden="false" outlineLevel="0" max="9" min="9" style="0" width="23.99"/>
    <col collapsed="false" customWidth="true" hidden="false" outlineLevel="0" max="11" min="10" style="0" width="9.14"/>
    <col collapsed="false" customWidth="true" hidden="false" outlineLevel="0" max="12" min="12" style="0" width="11.99"/>
    <col collapsed="false" customWidth="true" hidden="false" outlineLevel="0" max="13" min="13" style="0" width="11.28"/>
    <col collapsed="false" customWidth="true" hidden="false" outlineLevel="0" max="14" min="14" style="0" width="12.7"/>
  </cols>
  <sheetData>
    <row r="1" customFormat="false" ht="12.75" hidden="false" customHeight="true" outlineLevel="0" collapsed="false">
      <c r="K1" s="1" t="s">
        <v>0</v>
      </c>
      <c r="L1" s="1"/>
      <c r="M1" s="1"/>
      <c r="N1" s="1"/>
    </row>
    <row r="2" customFormat="false" ht="32.25" hidden="false" customHeight="true" outlineLevel="0" collapsed="false">
      <c r="B2" s="2" t="s">
        <v>67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3"/>
      <c r="B3" s="4" t="s">
        <v>2</v>
      </c>
      <c r="C3" s="4"/>
      <c r="D3" s="142" t="s">
        <v>3</v>
      </c>
      <c r="E3" s="142"/>
      <c r="F3" s="142"/>
      <c r="G3" s="142"/>
      <c r="H3" s="142"/>
      <c r="I3" s="142"/>
      <c r="J3" s="142"/>
    </row>
    <row r="4" customFormat="false" ht="12.75" hidden="false" customHeight="false" outlineLevel="0" collapsed="false">
      <c r="A4" s="6"/>
      <c r="B4" s="7" t="s">
        <v>4</v>
      </c>
      <c r="C4" s="7"/>
      <c r="D4" s="0" t="s">
        <v>672</v>
      </c>
      <c r="E4" s="7"/>
      <c r="F4" s="7"/>
    </row>
    <row r="5" customFormat="false" ht="12.75" hidden="false" customHeight="false" outlineLevel="0" collapsed="false">
      <c r="A5" s="6"/>
      <c r="B5" s="7"/>
      <c r="C5" s="7"/>
      <c r="E5" s="7"/>
      <c r="F5" s="7"/>
    </row>
    <row r="6" customFormat="false" ht="12.75" hidden="false" customHeight="false" outlineLevel="0" collapsed="false">
      <c r="A6" s="8"/>
      <c r="B6" s="7" t="s">
        <v>6</v>
      </c>
      <c r="C6" s="7"/>
      <c r="D6" s="9" t="n">
        <v>44104</v>
      </c>
      <c r="E6" s="7"/>
      <c r="F6" s="7"/>
    </row>
    <row r="8" customFormat="false" ht="12.75" hidden="false" customHeight="false" outlineLevel="0" collapsed="false">
      <c r="A8" s="10"/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  <c r="I9" s="14"/>
      <c r="J9" s="14"/>
      <c r="K9" s="14"/>
      <c r="L9" s="16"/>
      <c r="M9" s="16"/>
      <c r="N9" s="16"/>
    </row>
    <row r="10" customFormat="false" ht="82.5" hidden="false" customHeight="true" outlineLevel="0" collapsed="false">
      <c r="A10" s="17" t="s">
        <v>9</v>
      </c>
      <c r="B10" s="18" t="s">
        <v>10</v>
      </c>
      <c r="C10" s="18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 t="s">
        <v>16</v>
      </c>
      <c r="I10" s="19" t="s">
        <v>17</v>
      </c>
      <c r="J10" s="19" t="s">
        <v>18</v>
      </c>
      <c r="K10" s="19" t="s">
        <v>517</v>
      </c>
      <c r="L10" s="20" t="s">
        <v>20</v>
      </c>
      <c r="M10" s="19" t="s">
        <v>21</v>
      </c>
      <c r="N10" s="19" t="s">
        <v>22</v>
      </c>
    </row>
    <row r="11" customFormat="false" ht="18" hidden="false" customHeight="true" outlineLevel="0" collapsed="false">
      <c r="A11" s="195" t="n">
        <v>1</v>
      </c>
      <c r="B11" s="196" t="s">
        <v>673</v>
      </c>
      <c r="C11" s="196" t="s">
        <v>674</v>
      </c>
      <c r="D11" s="196" t="s">
        <v>138</v>
      </c>
      <c r="E11" s="197" t="s">
        <v>26</v>
      </c>
      <c r="F11" s="198" t="s">
        <v>675</v>
      </c>
      <c r="G11" s="197" t="s">
        <v>27</v>
      </c>
      <c r="H11" s="199" t="s">
        <v>28</v>
      </c>
      <c r="I11" s="197" t="s">
        <v>36</v>
      </c>
      <c r="J11" s="197" t="n">
        <v>11</v>
      </c>
      <c r="K11" s="197" t="n">
        <v>28</v>
      </c>
      <c r="L11" s="197" t="s">
        <v>30</v>
      </c>
      <c r="M11" s="197" t="s">
        <v>31</v>
      </c>
      <c r="N11" s="197" t="s">
        <v>8</v>
      </c>
    </row>
    <row r="12" customFormat="false" ht="12.75" hidden="false" customHeight="false" outlineLevel="0" collapsed="false">
      <c r="A12" s="195" t="n">
        <v>2</v>
      </c>
      <c r="B12" s="196" t="s">
        <v>676</v>
      </c>
      <c r="C12" s="196" t="s">
        <v>487</v>
      </c>
      <c r="D12" s="196" t="s">
        <v>292</v>
      </c>
      <c r="E12" s="197" t="s">
        <v>26</v>
      </c>
      <c r="F12" s="198" t="n">
        <v>37966</v>
      </c>
      <c r="G12" s="197" t="s">
        <v>27</v>
      </c>
      <c r="H12" s="200" t="s">
        <v>44</v>
      </c>
      <c r="I12" s="197" t="s">
        <v>45</v>
      </c>
      <c r="J12" s="200" t="n">
        <v>11</v>
      </c>
      <c r="K12" s="197" t="n">
        <v>22</v>
      </c>
      <c r="L12" s="197" t="s">
        <v>37</v>
      </c>
      <c r="M12" s="197" t="s">
        <v>47</v>
      </c>
      <c r="N12" s="197" t="s">
        <v>32</v>
      </c>
    </row>
    <row r="13" customFormat="false" ht="12.75" hidden="false" customHeight="false" outlineLevel="0" collapsed="false">
      <c r="A13" s="195" t="n">
        <v>3</v>
      </c>
      <c r="B13" s="196" t="s">
        <v>452</v>
      </c>
      <c r="C13" s="196" t="s">
        <v>122</v>
      </c>
      <c r="D13" s="196" t="s">
        <v>123</v>
      </c>
      <c r="E13" s="197" t="s">
        <v>26</v>
      </c>
      <c r="F13" s="198" t="n">
        <v>37911</v>
      </c>
      <c r="G13" s="200" t="s">
        <v>27</v>
      </c>
      <c r="H13" s="200" t="s">
        <v>44</v>
      </c>
      <c r="I13" s="197" t="s">
        <v>45</v>
      </c>
      <c r="J13" s="200" t="n">
        <v>11</v>
      </c>
      <c r="K13" s="197" t="n">
        <v>20</v>
      </c>
      <c r="L13" s="197" t="s">
        <v>37</v>
      </c>
      <c r="M13" s="197" t="s">
        <v>47</v>
      </c>
      <c r="N13" s="197" t="s">
        <v>32</v>
      </c>
    </row>
    <row r="14" customFormat="false" ht="12.75" hidden="false" customHeight="false" outlineLevel="0" collapsed="false">
      <c r="A14" s="195" t="n">
        <v>4</v>
      </c>
      <c r="B14" s="196" t="s">
        <v>677</v>
      </c>
      <c r="C14" s="196" t="s">
        <v>34</v>
      </c>
      <c r="D14" s="196" t="s">
        <v>172</v>
      </c>
      <c r="E14" s="197" t="s">
        <v>26</v>
      </c>
      <c r="F14" s="198" t="n">
        <v>37793</v>
      </c>
      <c r="G14" s="197" t="s">
        <v>27</v>
      </c>
      <c r="H14" s="199" t="s">
        <v>28</v>
      </c>
      <c r="I14" s="197" t="s">
        <v>36</v>
      </c>
      <c r="J14" s="197" t="n">
        <v>11</v>
      </c>
      <c r="K14" s="197" t="n">
        <v>27</v>
      </c>
      <c r="L14" s="197" t="s">
        <v>540</v>
      </c>
      <c r="M14" s="197" t="s">
        <v>31</v>
      </c>
      <c r="N14" s="197" t="s">
        <v>8</v>
      </c>
    </row>
    <row r="15" customFormat="false" ht="12.75" hidden="false" customHeight="false" outlineLevel="0" collapsed="false">
      <c r="A15" s="195" t="n">
        <v>5</v>
      </c>
      <c r="B15" s="196" t="s">
        <v>678</v>
      </c>
      <c r="C15" s="196" t="s">
        <v>217</v>
      </c>
      <c r="D15" s="196" t="s">
        <v>384</v>
      </c>
      <c r="E15" s="197" t="s">
        <v>26</v>
      </c>
      <c r="F15" s="198" t="n">
        <v>37680</v>
      </c>
      <c r="G15" s="200" t="s">
        <v>27</v>
      </c>
      <c r="H15" s="200" t="s">
        <v>44</v>
      </c>
      <c r="I15" s="197" t="s">
        <v>45</v>
      </c>
      <c r="J15" s="200" t="n">
        <v>11</v>
      </c>
      <c r="K15" s="197" t="n">
        <v>26</v>
      </c>
      <c r="L15" s="197" t="s">
        <v>46</v>
      </c>
      <c r="M15" s="197" t="s">
        <v>47</v>
      </c>
      <c r="N15" s="200" t="s">
        <v>32</v>
      </c>
    </row>
    <row r="16" customFormat="false" ht="12.75" hidden="false" customHeight="false" outlineLevel="0" collapsed="false">
      <c r="A16" s="195" t="n">
        <v>6</v>
      </c>
      <c r="B16" s="196" t="s">
        <v>679</v>
      </c>
      <c r="C16" s="196" t="s">
        <v>110</v>
      </c>
      <c r="D16" s="196" t="s">
        <v>680</v>
      </c>
      <c r="E16" s="197" t="s">
        <v>54</v>
      </c>
      <c r="F16" s="198" t="n">
        <v>37962</v>
      </c>
      <c r="G16" s="200" t="s">
        <v>27</v>
      </c>
      <c r="H16" s="200" t="s">
        <v>44</v>
      </c>
      <c r="I16" s="197" t="s">
        <v>45</v>
      </c>
      <c r="J16" s="200" t="n">
        <v>11</v>
      </c>
      <c r="K16" s="197" t="n">
        <v>24</v>
      </c>
      <c r="L16" s="197" t="s">
        <v>37</v>
      </c>
      <c r="M16" s="197" t="s">
        <v>47</v>
      </c>
      <c r="N16" s="200" t="s">
        <v>32</v>
      </c>
    </row>
    <row r="17" customFormat="false" ht="12.75" hidden="false" customHeight="false" outlineLevel="0" collapsed="false">
      <c r="A17" s="195" t="n">
        <v>7</v>
      </c>
      <c r="B17" s="201" t="s">
        <v>681</v>
      </c>
      <c r="C17" s="201" t="s">
        <v>256</v>
      </c>
      <c r="D17" s="201" t="s">
        <v>254</v>
      </c>
      <c r="E17" s="202" t="s">
        <v>26</v>
      </c>
      <c r="F17" s="203" t="s">
        <v>682</v>
      </c>
      <c r="G17" s="202" t="s">
        <v>27</v>
      </c>
      <c r="H17" s="202" t="s">
        <v>60</v>
      </c>
      <c r="I17" s="202" t="s">
        <v>61</v>
      </c>
      <c r="J17" s="202" t="n">
        <v>11</v>
      </c>
      <c r="K17" s="202" t="n">
        <v>18</v>
      </c>
      <c r="L17" s="202" t="s">
        <v>46</v>
      </c>
      <c r="M17" s="202" t="s">
        <v>62</v>
      </c>
      <c r="N17" s="202" t="s">
        <v>32</v>
      </c>
    </row>
    <row r="18" customFormat="false" ht="12.75" hidden="false" customHeight="false" outlineLevel="0" collapsed="false">
      <c r="A18" s="195" t="n">
        <v>8</v>
      </c>
      <c r="B18" s="201" t="s">
        <v>683</v>
      </c>
      <c r="C18" s="201" t="s">
        <v>397</v>
      </c>
      <c r="D18" s="201" t="s">
        <v>267</v>
      </c>
      <c r="E18" s="202" t="s">
        <v>54</v>
      </c>
      <c r="F18" s="203" t="n">
        <v>37829</v>
      </c>
      <c r="G18" s="202" t="s">
        <v>27</v>
      </c>
      <c r="H18" s="202" t="s">
        <v>224</v>
      </c>
      <c r="I18" s="202" t="s">
        <v>225</v>
      </c>
      <c r="J18" s="202" t="n">
        <v>11</v>
      </c>
      <c r="K18" s="202" t="n">
        <v>16</v>
      </c>
      <c r="L18" s="202" t="s">
        <v>46</v>
      </c>
      <c r="M18" s="202" t="s">
        <v>226</v>
      </c>
      <c r="N18" s="202" t="s">
        <v>530</v>
      </c>
    </row>
    <row r="19" customFormat="false" ht="12.75" hidden="false" customHeight="false" outlineLevel="0" collapsed="false">
      <c r="A19" s="195" t="n">
        <v>9</v>
      </c>
      <c r="B19" s="201" t="s">
        <v>684</v>
      </c>
      <c r="C19" s="201" t="s">
        <v>168</v>
      </c>
      <c r="D19" s="201" t="s">
        <v>89</v>
      </c>
      <c r="E19" s="202" t="s">
        <v>26</v>
      </c>
      <c r="F19" s="203" t="n">
        <v>37709</v>
      </c>
      <c r="G19" s="202" t="s">
        <v>27</v>
      </c>
      <c r="H19" s="204" t="s">
        <v>28</v>
      </c>
      <c r="I19" s="202" t="s">
        <v>36</v>
      </c>
      <c r="J19" s="202" t="n">
        <v>11</v>
      </c>
      <c r="K19" s="202" t="n">
        <v>16</v>
      </c>
      <c r="L19" s="202" t="s">
        <v>7</v>
      </c>
      <c r="M19" s="202" t="s">
        <v>31</v>
      </c>
      <c r="N19" s="202" t="s">
        <v>8</v>
      </c>
    </row>
    <row r="20" customFormat="false" ht="12.75" hidden="false" customHeight="false" outlineLevel="0" collapsed="false">
      <c r="A20" s="195" t="n">
        <v>10</v>
      </c>
      <c r="B20" s="201" t="s">
        <v>685</v>
      </c>
      <c r="C20" s="201" t="s">
        <v>686</v>
      </c>
      <c r="D20" s="201" t="s">
        <v>533</v>
      </c>
      <c r="E20" s="205" t="s">
        <v>26</v>
      </c>
      <c r="F20" s="203" t="n">
        <v>37709</v>
      </c>
      <c r="G20" s="202" t="s">
        <v>27</v>
      </c>
      <c r="H20" s="204" t="s">
        <v>28</v>
      </c>
      <c r="I20" s="202" t="s">
        <v>36</v>
      </c>
      <c r="J20" s="202" t="n">
        <v>11</v>
      </c>
      <c r="K20" s="205" t="n">
        <v>15</v>
      </c>
      <c r="L20" s="202" t="s">
        <v>7</v>
      </c>
      <c r="M20" s="202" t="s">
        <v>31</v>
      </c>
      <c r="N20" s="202" t="s">
        <v>8</v>
      </c>
    </row>
    <row r="21" customFormat="false" ht="12.75" hidden="false" customHeight="false" outlineLevel="0" collapsed="false">
      <c r="A21" s="195" t="n">
        <v>11</v>
      </c>
      <c r="B21" s="201" t="s">
        <v>687</v>
      </c>
      <c r="C21" s="201" t="s">
        <v>688</v>
      </c>
      <c r="D21" s="201" t="s">
        <v>689</v>
      </c>
      <c r="E21" s="202" t="s">
        <v>26</v>
      </c>
      <c r="F21" s="203" t="n">
        <v>38040</v>
      </c>
      <c r="G21" s="202" t="s">
        <v>27</v>
      </c>
      <c r="H21" s="202" t="s">
        <v>139</v>
      </c>
      <c r="I21" s="202" t="s">
        <v>140</v>
      </c>
      <c r="J21" s="202" t="n">
        <v>11</v>
      </c>
      <c r="K21" s="202" t="n">
        <v>15</v>
      </c>
      <c r="L21" s="202" t="s">
        <v>78</v>
      </c>
      <c r="M21" s="202" t="s">
        <v>141</v>
      </c>
      <c r="N21" s="202" t="s">
        <v>690</v>
      </c>
    </row>
    <row r="22" customFormat="false" ht="12.75" hidden="false" customHeight="false" outlineLevel="0" collapsed="false">
      <c r="A22" s="195" t="n">
        <v>12</v>
      </c>
      <c r="B22" s="195" t="s">
        <v>691</v>
      </c>
      <c r="C22" s="195" t="s">
        <v>692</v>
      </c>
      <c r="D22" s="195" t="s">
        <v>146</v>
      </c>
      <c r="E22" s="206" t="s">
        <v>26</v>
      </c>
      <c r="F22" s="207" t="n">
        <v>37915</v>
      </c>
      <c r="G22" s="206" t="s">
        <v>27</v>
      </c>
      <c r="H22" s="206" t="s">
        <v>224</v>
      </c>
      <c r="I22" s="206" t="s">
        <v>225</v>
      </c>
      <c r="J22" s="206" t="n">
        <v>11</v>
      </c>
      <c r="K22" s="206" t="n">
        <v>14</v>
      </c>
      <c r="L22" s="206" t="s">
        <v>37</v>
      </c>
      <c r="M22" s="206" t="s">
        <v>226</v>
      </c>
      <c r="N22" s="206" t="s">
        <v>530</v>
      </c>
    </row>
    <row r="23" customFormat="false" ht="12.75" hidden="false" customHeight="false" outlineLevel="0" collapsed="false">
      <c r="A23" s="195" t="n">
        <v>13</v>
      </c>
      <c r="B23" s="195" t="s">
        <v>693</v>
      </c>
      <c r="C23" s="195" t="s">
        <v>644</v>
      </c>
      <c r="D23" s="195" t="s">
        <v>694</v>
      </c>
      <c r="E23" s="206" t="s">
        <v>26</v>
      </c>
      <c r="F23" s="207" t="n">
        <v>37730</v>
      </c>
      <c r="G23" s="208" t="s">
        <v>27</v>
      </c>
      <c r="H23" s="209" t="s">
        <v>28</v>
      </c>
      <c r="I23" s="206" t="s">
        <v>36</v>
      </c>
      <c r="J23" s="206" t="n">
        <v>11</v>
      </c>
      <c r="K23" s="206" t="n">
        <v>14</v>
      </c>
      <c r="L23" s="206" t="s">
        <v>7</v>
      </c>
      <c r="M23" s="206" t="s">
        <v>31</v>
      </c>
      <c r="N23" s="208" t="s">
        <v>8</v>
      </c>
    </row>
    <row r="24" customFormat="false" ht="12.75" hidden="false" customHeight="false" outlineLevel="0" collapsed="false">
      <c r="A24" s="195" t="n">
        <v>14</v>
      </c>
      <c r="B24" s="195" t="s">
        <v>695</v>
      </c>
      <c r="C24" s="195" t="s">
        <v>696</v>
      </c>
      <c r="D24" s="195" t="s">
        <v>697</v>
      </c>
      <c r="E24" s="206" t="s">
        <v>26</v>
      </c>
      <c r="F24" s="207" t="n">
        <v>37664</v>
      </c>
      <c r="G24" s="206" t="s">
        <v>27</v>
      </c>
      <c r="H24" s="210" t="s">
        <v>698</v>
      </c>
      <c r="I24" s="208" t="s">
        <v>699</v>
      </c>
      <c r="J24" s="211" t="n">
        <v>11</v>
      </c>
      <c r="K24" s="206" t="n">
        <v>14</v>
      </c>
      <c r="L24" s="206" t="s">
        <v>78</v>
      </c>
      <c r="M24" s="206" t="s">
        <v>700</v>
      </c>
      <c r="N24" s="206" t="s">
        <v>32</v>
      </c>
    </row>
    <row r="25" customFormat="false" ht="12.75" hidden="false" customHeight="false" outlineLevel="0" collapsed="false">
      <c r="A25" s="195" t="n">
        <v>15</v>
      </c>
      <c r="B25" s="212" t="s">
        <v>701</v>
      </c>
      <c r="C25" s="212" t="s">
        <v>228</v>
      </c>
      <c r="D25" s="212" t="s">
        <v>267</v>
      </c>
      <c r="E25" s="208" t="s">
        <v>54</v>
      </c>
      <c r="F25" s="213" t="n">
        <v>37795</v>
      </c>
      <c r="G25" s="210" t="s">
        <v>27</v>
      </c>
      <c r="H25" s="210" t="s">
        <v>44</v>
      </c>
      <c r="I25" s="206" t="s">
        <v>45</v>
      </c>
      <c r="J25" s="210" t="n">
        <v>11</v>
      </c>
      <c r="K25" s="208" t="n">
        <v>13</v>
      </c>
      <c r="L25" s="208" t="s">
        <v>78</v>
      </c>
      <c r="M25" s="206" t="s">
        <v>47</v>
      </c>
      <c r="N25" s="208" t="s">
        <v>32</v>
      </c>
    </row>
    <row r="26" customFormat="false" ht="12.75" hidden="false" customHeight="false" outlineLevel="0" collapsed="false">
      <c r="A26" s="195" t="n">
        <v>16</v>
      </c>
      <c r="B26" s="214" t="s">
        <v>702</v>
      </c>
      <c r="C26" s="195" t="s">
        <v>52</v>
      </c>
      <c r="D26" s="195" t="s">
        <v>703</v>
      </c>
      <c r="E26" s="211" t="s">
        <v>54</v>
      </c>
      <c r="F26" s="215" t="n">
        <v>37824</v>
      </c>
      <c r="G26" s="211" t="s">
        <v>27</v>
      </c>
      <c r="H26" s="211" t="s">
        <v>96</v>
      </c>
      <c r="I26" s="211" t="s">
        <v>97</v>
      </c>
      <c r="J26" s="206" t="n">
        <v>11</v>
      </c>
      <c r="K26" s="206" t="n">
        <v>13</v>
      </c>
      <c r="L26" s="211" t="s">
        <v>78</v>
      </c>
      <c r="M26" s="216" t="s">
        <v>99</v>
      </c>
      <c r="N26" s="211" t="s">
        <v>32</v>
      </c>
    </row>
    <row r="27" customFormat="false" ht="12.75" hidden="false" customHeight="false" outlineLevel="0" collapsed="false">
      <c r="A27" s="195" t="n">
        <v>17</v>
      </c>
      <c r="B27" s="214" t="s">
        <v>704</v>
      </c>
      <c r="C27" s="195" t="s">
        <v>705</v>
      </c>
      <c r="D27" s="195" t="s">
        <v>706</v>
      </c>
      <c r="E27" s="211" t="s">
        <v>54</v>
      </c>
      <c r="F27" s="215" t="n">
        <v>38016</v>
      </c>
      <c r="G27" s="211" t="s">
        <v>27</v>
      </c>
      <c r="H27" s="211" t="s">
        <v>96</v>
      </c>
      <c r="I27" s="211" t="s">
        <v>97</v>
      </c>
      <c r="J27" s="206" t="n">
        <v>11</v>
      </c>
      <c r="K27" s="206" t="n">
        <v>13</v>
      </c>
      <c r="L27" s="211" t="s">
        <v>78</v>
      </c>
      <c r="M27" s="216" t="s">
        <v>99</v>
      </c>
      <c r="N27" s="211" t="s">
        <v>32</v>
      </c>
    </row>
    <row r="28" customFormat="false" ht="12.75" hidden="false" customHeight="false" outlineLevel="0" collapsed="false">
      <c r="A28" s="195" t="n">
        <v>18</v>
      </c>
      <c r="B28" s="195" t="s">
        <v>707</v>
      </c>
      <c r="C28" s="195" t="s">
        <v>550</v>
      </c>
      <c r="D28" s="195" t="s">
        <v>708</v>
      </c>
      <c r="E28" s="210" t="s">
        <v>26</v>
      </c>
      <c r="F28" s="207" t="n">
        <v>37913</v>
      </c>
      <c r="G28" s="208" t="s">
        <v>27</v>
      </c>
      <c r="H28" s="209" t="s">
        <v>28</v>
      </c>
      <c r="I28" s="206" t="s">
        <v>36</v>
      </c>
      <c r="J28" s="208" t="n">
        <v>11</v>
      </c>
      <c r="K28" s="210" t="n">
        <v>12</v>
      </c>
      <c r="L28" s="206" t="s">
        <v>7</v>
      </c>
      <c r="M28" s="206" t="s">
        <v>31</v>
      </c>
      <c r="N28" s="208" t="s">
        <v>8</v>
      </c>
    </row>
    <row r="29" customFormat="false" ht="12.75" hidden="false" customHeight="false" outlineLevel="0" collapsed="false">
      <c r="A29" s="195" t="n">
        <v>19</v>
      </c>
      <c r="B29" s="212" t="s">
        <v>709</v>
      </c>
      <c r="C29" s="212" t="s">
        <v>710</v>
      </c>
      <c r="D29" s="212" t="s">
        <v>711</v>
      </c>
      <c r="E29" s="211" t="s">
        <v>26</v>
      </c>
      <c r="F29" s="217" t="n">
        <v>37854</v>
      </c>
      <c r="G29" s="206" t="s">
        <v>27</v>
      </c>
      <c r="H29" s="210" t="s">
        <v>698</v>
      </c>
      <c r="I29" s="208" t="s">
        <v>699</v>
      </c>
      <c r="J29" s="211" t="n">
        <v>11</v>
      </c>
      <c r="K29" s="211" t="n">
        <v>12</v>
      </c>
      <c r="L29" s="206" t="s">
        <v>78</v>
      </c>
      <c r="M29" s="206" t="s">
        <v>700</v>
      </c>
      <c r="N29" s="206" t="s">
        <v>32</v>
      </c>
    </row>
    <row r="30" customFormat="false" ht="12.75" hidden="false" customHeight="false" outlineLevel="0" collapsed="false">
      <c r="A30" s="195" t="n">
        <v>20</v>
      </c>
      <c r="B30" s="212" t="s">
        <v>712</v>
      </c>
      <c r="C30" s="212" t="s">
        <v>692</v>
      </c>
      <c r="D30" s="212" t="s">
        <v>123</v>
      </c>
      <c r="E30" s="211" t="s">
        <v>26</v>
      </c>
      <c r="F30" s="217" t="n">
        <v>37679</v>
      </c>
      <c r="G30" s="206" t="s">
        <v>27</v>
      </c>
      <c r="H30" s="206" t="s">
        <v>72</v>
      </c>
      <c r="I30" s="211" t="s">
        <v>73</v>
      </c>
      <c r="J30" s="211" t="n">
        <v>11</v>
      </c>
      <c r="K30" s="211" t="n">
        <v>11</v>
      </c>
      <c r="L30" s="206" t="s">
        <v>37</v>
      </c>
      <c r="M30" s="206" t="s">
        <v>74</v>
      </c>
      <c r="N30" s="206" t="s">
        <v>32</v>
      </c>
    </row>
    <row r="31" customFormat="false" ht="12.75" hidden="false" customHeight="false" outlineLevel="0" collapsed="false">
      <c r="A31" s="195" t="n">
        <v>21</v>
      </c>
      <c r="B31" s="212" t="s">
        <v>713</v>
      </c>
      <c r="C31" s="212" t="s">
        <v>280</v>
      </c>
      <c r="D31" s="212" t="s">
        <v>169</v>
      </c>
      <c r="E31" s="206" t="s">
        <v>26</v>
      </c>
      <c r="F31" s="207" t="n">
        <v>37952</v>
      </c>
      <c r="G31" s="210" t="s">
        <v>27</v>
      </c>
      <c r="H31" s="210" t="s">
        <v>44</v>
      </c>
      <c r="I31" s="206" t="s">
        <v>45</v>
      </c>
      <c r="J31" s="210" t="n">
        <v>11</v>
      </c>
      <c r="K31" s="206" t="n">
        <v>11</v>
      </c>
      <c r="L31" s="206" t="s">
        <v>78</v>
      </c>
      <c r="M31" s="206" t="s">
        <v>47</v>
      </c>
      <c r="N31" s="210" t="s">
        <v>32</v>
      </c>
    </row>
    <row r="32" customFormat="false" ht="12.75" hidden="false" customHeight="false" outlineLevel="0" collapsed="false">
      <c r="A32" s="195" t="n">
        <v>22</v>
      </c>
      <c r="B32" s="195" t="s">
        <v>714</v>
      </c>
      <c r="C32" s="195" t="s">
        <v>34</v>
      </c>
      <c r="D32" s="195" t="s">
        <v>152</v>
      </c>
      <c r="E32" s="206" t="s">
        <v>26</v>
      </c>
      <c r="F32" s="207" t="n">
        <v>37700</v>
      </c>
      <c r="G32" s="208" t="s">
        <v>27</v>
      </c>
      <c r="H32" s="209" t="s">
        <v>28</v>
      </c>
      <c r="I32" s="206" t="s">
        <v>36</v>
      </c>
      <c r="J32" s="206" t="n">
        <v>11</v>
      </c>
      <c r="K32" s="206" t="n">
        <v>10</v>
      </c>
      <c r="L32" s="206" t="s">
        <v>7</v>
      </c>
      <c r="M32" s="206" t="s">
        <v>31</v>
      </c>
      <c r="N32" s="208" t="s">
        <v>8</v>
      </c>
    </row>
    <row r="33" customFormat="false" ht="12.75" hidden="false" customHeight="false" outlineLevel="0" collapsed="false">
      <c r="A33" s="195" t="n">
        <v>23</v>
      </c>
      <c r="B33" s="195" t="s">
        <v>715</v>
      </c>
      <c r="C33" s="195" t="s">
        <v>137</v>
      </c>
      <c r="D33" s="195" t="s">
        <v>232</v>
      </c>
      <c r="E33" s="206" t="s">
        <v>26</v>
      </c>
      <c r="F33" s="207" t="s">
        <v>716</v>
      </c>
      <c r="G33" s="208" t="s">
        <v>27</v>
      </c>
      <c r="H33" s="209" t="s">
        <v>28</v>
      </c>
      <c r="I33" s="206" t="s">
        <v>36</v>
      </c>
      <c r="J33" s="208" t="n">
        <v>11</v>
      </c>
      <c r="K33" s="206" t="n">
        <v>10</v>
      </c>
      <c r="L33" s="206" t="s">
        <v>7</v>
      </c>
      <c r="M33" s="206" t="s">
        <v>31</v>
      </c>
      <c r="N33" s="208" t="s">
        <v>8</v>
      </c>
    </row>
    <row r="34" customFormat="false" ht="13.5" hidden="false" customHeight="false" outlineLevel="0" collapsed="false">
      <c r="A34" s="195" t="n">
        <v>24</v>
      </c>
      <c r="B34" s="195" t="s">
        <v>717</v>
      </c>
      <c r="C34" s="195" t="s">
        <v>718</v>
      </c>
      <c r="D34" s="195" t="s">
        <v>229</v>
      </c>
      <c r="E34" s="211" t="s">
        <v>54</v>
      </c>
      <c r="F34" s="218" t="n">
        <v>37626</v>
      </c>
      <c r="G34" s="211" t="s">
        <v>27</v>
      </c>
      <c r="H34" s="211" t="s">
        <v>96</v>
      </c>
      <c r="I34" s="211" t="s">
        <v>97</v>
      </c>
      <c r="J34" s="206" t="n">
        <v>11</v>
      </c>
      <c r="K34" s="206" t="n">
        <v>10</v>
      </c>
      <c r="L34" s="211" t="s">
        <v>78</v>
      </c>
      <c r="M34" s="216" t="s">
        <v>99</v>
      </c>
      <c r="N34" s="211" t="s">
        <v>32</v>
      </c>
    </row>
    <row r="35" customFormat="false" ht="13.5" hidden="false" customHeight="false" outlineLevel="0" collapsed="false">
      <c r="A35" s="195" t="n">
        <v>25</v>
      </c>
      <c r="B35" s="214" t="s">
        <v>719</v>
      </c>
      <c r="C35" s="195" t="s">
        <v>720</v>
      </c>
      <c r="D35" s="195" t="s">
        <v>421</v>
      </c>
      <c r="E35" s="211" t="s">
        <v>54</v>
      </c>
      <c r="F35" s="219" t="n">
        <v>37874</v>
      </c>
      <c r="G35" s="211" t="s">
        <v>27</v>
      </c>
      <c r="H35" s="211" t="s">
        <v>96</v>
      </c>
      <c r="I35" s="211" t="s">
        <v>97</v>
      </c>
      <c r="J35" s="206" t="n">
        <v>11</v>
      </c>
      <c r="K35" s="206" t="n">
        <v>10</v>
      </c>
      <c r="L35" s="211" t="s">
        <v>78</v>
      </c>
      <c r="M35" s="216" t="s">
        <v>99</v>
      </c>
      <c r="N35" s="211" t="s">
        <v>32</v>
      </c>
    </row>
    <row r="36" customFormat="false" ht="13.5" hidden="false" customHeight="false" outlineLevel="0" collapsed="false">
      <c r="A36" s="195" t="n">
        <v>26</v>
      </c>
      <c r="B36" s="195" t="s">
        <v>721</v>
      </c>
      <c r="C36" s="195" t="s">
        <v>722</v>
      </c>
      <c r="D36" s="195" t="s">
        <v>232</v>
      </c>
      <c r="E36" s="206" t="s">
        <v>26</v>
      </c>
      <c r="F36" s="220" t="n">
        <v>37825</v>
      </c>
      <c r="G36" s="208" t="s">
        <v>27</v>
      </c>
      <c r="H36" s="209" t="s">
        <v>28</v>
      </c>
      <c r="I36" s="206" t="s">
        <v>36</v>
      </c>
      <c r="J36" s="206" t="n">
        <v>11</v>
      </c>
      <c r="K36" s="206" t="n">
        <v>10</v>
      </c>
      <c r="L36" s="206" t="s">
        <v>7</v>
      </c>
      <c r="M36" s="206" t="s">
        <v>31</v>
      </c>
      <c r="N36" s="208" t="s">
        <v>8</v>
      </c>
    </row>
    <row r="37" customFormat="false" ht="13.5" hidden="false" customHeight="false" outlineLevel="0" collapsed="false">
      <c r="A37" s="195" t="n">
        <v>27</v>
      </c>
      <c r="B37" s="195" t="s">
        <v>723</v>
      </c>
      <c r="C37" s="195" t="s">
        <v>297</v>
      </c>
      <c r="D37" s="195" t="s">
        <v>232</v>
      </c>
      <c r="E37" s="211" t="s">
        <v>26</v>
      </c>
      <c r="F37" s="220" t="s">
        <v>724</v>
      </c>
      <c r="G37" s="206" t="s">
        <v>27</v>
      </c>
      <c r="H37" s="206" t="s">
        <v>60</v>
      </c>
      <c r="I37" s="211" t="s">
        <v>61</v>
      </c>
      <c r="J37" s="211" t="n">
        <v>11</v>
      </c>
      <c r="K37" s="211" t="n">
        <v>10</v>
      </c>
      <c r="L37" s="206" t="s">
        <v>78</v>
      </c>
      <c r="M37" s="206" t="s">
        <v>62</v>
      </c>
      <c r="N37" s="206" t="s">
        <v>32</v>
      </c>
    </row>
    <row r="38" customFormat="false" ht="13.5" hidden="false" customHeight="false" outlineLevel="0" collapsed="false">
      <c r="A38" s="195" t="n">
        <v>28</v>
      </c>
      <c r="B38" s="212" t="s">
        <v>725</v>
      </c>
      <c r="C38" s="212" t="s">
        <v>726</v>
      </c>
      <c r="D38" s="212" t="s">
        <v>111</v>
      </c>
      <c r="E38" s="211" t="s">
        <v>54</v>
      </c>
      <c r="F38" s="218" t="n">
        <v>37877</v>
      </c>
      <c r="G38" s="206" t="s">
        <v>27</v>
      </c>
      <c r="H38" s="210" t="s">
        <v>698</v>
      </c>
      <c r="I38" s="208" t="s">
        <v>699</v>
      </c>
      <c r="J38" s="211" t="n">
        <v>11</v>
      </c>
      <c r="K38" s="211" t="n">
        <v>10</v>
      </c>
      <c r="L38" s="206" t="s">
        <v>78</v>
      </c>
      <c r="M38" s="206" t="s">
        <v>700</v>
      </c>
      <c r="N38" s="206" t="s">
        <v>32</v>
      </c>
    </row>
    <row r="39" customFormat="false" ht="13.5" hidden="false" customHeight="false" outlineLevel="0" collapsed="false">
      <c r="A39" s="195" t="n">
        <v>29</v>
      </c>
      <c r="B39" s="212" t="s">
        <v>727</v>
      </c>
      <c r="C39" s="212" t="s">
        <v>511</v>
      </c>
      <c r="D39" s="212" t="s">
        <v>77</v>
      </c>
      <c r="E39" s="206" t="s">
        <v>26</v>
      </c>
      <c r="F39" s="220" t="n">
        <v>37944</v>
      </c>
      <c r="G39" s="210" t="s">
        <v>27</v>
      </c>
      <c r="H39" s="210" t="s">
        <v>44</v>
      </c>
      <c r="I39" s="206" t="s">
        <v>45</v>
      </c>
      <c r="J39" s="210" t="n">
        <v>11</v>
      </c>
      <c r="K39" s="206" t="n">
        <v>10</v>
      </c>
      <c r="L39" s="206" t="s">
        <v>78</v>
      </c>
      <c r="M39" s="206" t="s">
        <v>47</v>
      </c>
      <c r="N39" s="210" t="s">
        <v>32</v>
      </c>
    </row>
    <row r="40" customFormat="false" ht="13.5" hidden="false" customHeight="false" outlineLevel="0" collapsed="false">
      <c r="A40" s="195" t="n">
        <v>30</v>
      </c>
      <c r="B40" s="195" t="s">
        <v>728</v>
      </c>
      <c r="C40" s="195" t="s">
        <v>550</v>
      </c>
      <c r="D40" s="195" t="s">
        <v>609</v>
      </c>
      <c r="E40" s="206" t="s">
        <v>54</v>
      </c>
      <c r="F40" s="221" t="n">
        <v>37894</v>
      </c>
      <c r="G40" s="208" t="s">
        <v>27</v>
      </c>
      <c r="H40" s="209" t="s">
        <v>28</v>
      </c>
      <c r="I40" s="206" t="s">
        <v>36</v>
      </c>
      <c r="J40" s="208" t="n">
        <v>11</v>
      </c>
      <c r="K40" s="206" t="n">
        <v>10</v>
      </c>
      <c r="L40" s="206" t="s">
        <v>7</v>
      </c>
      <c r="M40" s="206" t="s">
        <v>31</v>
      </c>
      <c r="N40" s="208" t="s">
        <v>8</v>
      </c>
    </row>
    <row r="41" customFormat="false" ht="13.5" hidden="false" customHeight="false" outlineLevel="0" collapsed="false">
      <c r="A41" s="195" t="n">
        <v>31</v>
      </c>
      <c r="B41" s="212" t="s">
        <v>729</v>
      </c>
      <c r="C41" s="212" t="s">
        <v>658</v>
      </c>
      <c r="D41" s="212" t="s">
        <v>335</v>
      </c>
      <c r="E41" s="206" t="s">
        <v>54</v>
      </c>
      <c r="F41" s="220" t="n">
        <v>37851</v>
      </c>
      <c r="G41" s="210" t="s">
        <v>27</v>
      </c>
      <c r="H41" s="210" t="s">
        <v>44</v>
      </c>
      <c r="I41" s="206" t="s">
        <v>45</v>
      </c>
      <c r="J41" s="210" t="n">
        <v>11</v>
      </c>
      <c r="K41" s="206" t="n">
        <v>10</v>
      </c>
      <c r="L41" s="206" t="s">
        <v>78</v>
      </c>
      <c r="M41" s="206" t="s">
        <v>47</v>
      </c>
      <c r="N41" s="210" t="s">
        <v>32</v>
      </c>
    </row>
    <row r="42" customFormat="false" ht="13.5" hidden="false" customHeight="false" outlineLevel="0" collapsed="false">
      <c r="A42" s="195" t="n">
        <v>32</v>
      </c>
      <c r="B42" s="195" t="s">
        <v>730</v>
      </c>
      <c r="C42" s="195" t="s">
        <v>132</v>
      </c>
      <c r="D42" s="195" t="s">
        <v>290</v>
      </c>
      <c r="E42" s="206" t="s">
        <v>26</v>
      </c>
      <c r="F42" s="220" t="n">
        <v>37700</v>
      </c>
      <c r="G42" s="206" t="s">
        <v>27</v>
      </c>
      <c r="H42" s="210" t="s">
        <v>698</v>
      </c>
      <c r="I42" s="208" t="s">
        <v>699</v>
      </c>
      <c r="J42" s="211" t="n">
        <v>11</v>
      </c>
      <c r="K42" s="206" t="n">
        <v>10</v>
      </c>
      <c r="L42" s="206" t="s">
        <v>78</v>
      </c>
      <c r="M42" s="206" t="s">
        <v>700</v>
      </c>
      <c r="N42" s="206" t="s">
        <v>32</v>
      </c>
    </row>
    <row r="43" customFormat="false" ht="13.5" hidden="false" customHeight="false" outlineLevel="0" collapsed="false">
      <c r="A43" s="195" t="n">
        <v>33</v>
      </c>
      <c r="B43" s="195" t="s">
        <v>731</v>
      </c>
      <c r="C43" s="195" t="s">
        <v>104</v>
      </c>
      <c r="D43" s="195" t="s">
        <v>732</v>
      </c>
      <c r="E43" s="206" t="s">
        <v>54</v>
      </c>
      <c r="F43" s="220" t="n">
        <v>37808</v>
      </c>
      <c r="G43" s="206" t="s">
        <v>27</v>
      </c>
      <c r="H43" s="206" t="s">
        <v>224</v>
      </c>
      <c r="I43" s="206" t="s">
        <v>225</v>
      </c>
      <c r="J43" s="206" t="n">
        <v>11</v>
      </c>
      <c r="K43" s="206" t="n">
        <v>9</v>
      </c>
      <c r="L43" s="206" t="s">
        <v>78</v>
      </c>
      <c r="M43" s="206" t="s">
        <v>226</v>
      </c>
      <c r="N43" s="206" t="s">
        <v>530</v>
      </c>
    </row>
    <row r="44" customFormat="false" ht="13.5" hidden="false" customHeight="false" outlineLevel="0" collapsed="false">
      <c r="A44" s="195" t="n">
        <v>34</v>
      </c>
      <c r="B44" s="195" t="s">
        <v>733</v>
      </c>
      <c r="C44" s="195" t="s">
        <v>523</v>
      </c>
      <c r="D44" s="195" t="s">
        <v>128</v>
      </c>
      <c r="E44" s="211" t="s">
        <v>54</v>
      </c>
      <c r="F44" s="218" t="n">
        <v>37812</v>
      </c>
      <c r="G44" s="211" t="s">
        <v>27</v>
      </c>
      <c r="H44" s="211" t="s">
        <v>224</v>
      </c>
      <c r="I44" s="211"/>
      <c r="J44" s="211" t="n">
        <v>11</v>
      </c>
      <c r="K44" s="211" t="n">
        <v>9</v>
      </c>
      <c r="L44" s="211" t="s">
        <v>78</v>
      </c>
      <c r="M44" s="211" t="s">
        <v>226</v>
      </c>
      <c r="N44" s="211" t="s">
        <v>530</v>
      </c>
    </row>
    <row r="45" customFormat="false" ht="13.5" hidden="false" customHeight="false" outlineLevel="0" collapsed="false">
      <c r="A45" s="195" t="n">
        <v>35</v>
      </c>
      <c r="B45" s="195" t="s">
        <v>734</v>
      </c>
      <c r="C45" s="195" t="s">
        <v>24</v>
      </c>
      <c r="D45" s="195" t="s">
        <v>273</v>
      </c>
      <c r="E45" s="211" t="s">
        <v>26</v>
      </c>
      <c r="F45" s="218" t="n">
        <v>37903</v>
      </c>
      <c r="G45" s="206" t="s">
        <v>27</v>
      </c>
      <c r="H45" s="206" t="s">
        <v>224</v>
      </c>
      <c r="I45" s="211" t="s">
        <v>225</v>
      </c>
      <c r="J45" s="211" t="n">
        <v>11</v>
      </c>
      <c r="K45" s="211" t="n">
        <v>8</v>
      </c>
      <c r="L45" s="206" t="s">
        <v>78</v>
      </c>
      <c r="M45" s="206" t="s">
        <v>226</v>
      </c>
      <c r="N45" s="206" t="s">
        <v>530</v>
      </c>
    </row>
    <row r="46" customFormat="false" ht="13.5" hidden="false" customHeight="false" outlineLevel="0" collapsed="false">
      <c r="A46" s="195" t="n">
        <v>36</v>
      </c>
      <c r="B46" s="212" t="s">
        <v>735</v>
      </c>
      <c r="C46" s="212" t="s">
        <v>736</v>
      </c>
      <c r="D46" s="212"/>
      <c r="E46" s="211" t="s">
        <v>329</v>
      </c>
      <c r="F46" s="218"/>
      <c r="G46" s="206" t="s">
        <v>27</v>
      </c>
      <c r="H46" s="206" t="s">
        <v>139</v>
      </c>
      <c r="I46" s="211" t="s">
        <v>140</v>
      </c>
      <c r="J46" s="211" t="n">
        <v>11</v>
      </c>
      <c r="K46" s="211" t="n">
        <v>8</v>
      </c>
      <c r="L46" s="206" t="s">
        <v>78</v>
      </c>
      <c r="M46" s="206" t="s">
        <v>141</v>
      </c>
      <c r="N46" s="206" t="s">
        <v>690</v>
      </c>
    </row>
    <row r="47" customFormat="false" ht="13.5" hidden="false" customHeight="false" outlineLevel="0" collapsed="false">
      <c r="A47" s="195" t="n">
        <v>37</v>
      </c>
      <c r="B47" s="212" t="s">
        <v>737</v>
      </c>
      <c r="C47" s="212" t="s">
        <v>656</v>
      </c>
      <c r="D47" s="212" t="s">
        <v>738</v>
      </c>
      <c r="E47" s="208" t="s">
        <v>54</v>
      </c>
      <c r="F47" s="222" t="n">
        <v>37701</v>
      </c>
      <c r="G47" s="210" t="s">
        <v>27</v>
      </c>
      <c r="H47" s="210" t="s">
        <v>44</v>
      </c>
      <c r="I47" s="206" t="s">
        <v>45</v>
      </c>
      <c r="J47" s="210" t="n">
        <v>11</v>
      </c>
      <c r="K47" s="208" t="n">
        <v>8</v>
      </c>
      <c r="L47" s="208" t="s">
        <v>78</v>
      </c>
      <c r="M47" s="206" t="s">
        <v>47</v>
      </c>
      <c r="N47" s="210" t="s">
        <v>521</v>
      </c>
    </row>
    <row r="48" customFormat="false" ht="12.75" hidden="false" customHeight="false" outlineLevel="0" collapsed="false">
      <c r="A48" s="195" t="n">
        <v>38</v>
      </c>
      <c r="B48" s="195" t="s">
        <v>739</v>
      </c>
      <c r="C48" s="195" t="s">
        <v>297</v>
      </c>
      <c r="D48" s="195" t="s">
        <v>123</v>
      </c>
      <c r="E48" s="223" t="s">
        <v>26</v>
      </c>
      <c r="F48" s="224" t="n">
        <v>37682</v>
      </c>
      <c r="G48" s="223" t="s">
        <v>27</v>
      </c>
      <c r="H48" s="206" t="s">
        <v>224</v>
      </c>
      <c r="I48" s="206" t="s">
        <v>225</v>
      </c>
      <c r="J48" s="206" t="n">
        <v>11</v>
      </c>
      <c r="K48" s="206" t="n">
        <v>8</v>
      </c>
      <c r="L48" s="206" t="s">
        <v>78</v>
      </c>
      <c r="M48" s="206" t="s">
        <v>226</v>
      </c>
      <c r="N48" s="206" t="s">
        <v>530</v>
      </c>
    </row>
    <row r="49" customFormat="false" ht="12.75" hidden="false" customHeight="false" outlineLevel="0" collapsed="false">
      <c r="A49" s="195" t="n">
        <v>39</v>
      </c>
      <c r="B49" s="225" t="s">
        <v>740</v>
      </c>
      <c r="C49" s="225" t="s">
        <v>692</v>
      </c>
      <c r="D49" s="226" t="s">
        <v>123</v>
      </c>
      <c r="E49" s="206" t="s">
        <v>26</v>
      </c>
      <c r="F49" s="207" t="n">
        <v>37756</v>
      </c>
      <c r="G49" s="206" t="s">
        <v>27</v>
      </c>
      <c r="H49" s="227" t="s">
        <v>224</v>
      </c>
      <c r="I49" s="206" t="s">
        <v>225</v>
      </c>
      <c r="J49" s="228" t="n">
        <v>11</v>
      </c>
      <c r="K49" s="229" t="n">
        <v>8</v>
      </c>
      <c r="L49" s="206" t="s">
        <v>78</v>
      </c>
      <c r="M49" s="206" t="s">
        <v>226</v>
      </c>
      <c r="N49" s="206" t="s">
        <v>530</v>
      </c>
    </row>
    <row r="50" customFormat="false" ht="12.75" hidden="false" customHeight="false" outlineLevel="0" collapsed="false">
      <c r="A50" s="195" t="n">
        <v>40</v>
      </c>
      <c r="B50" s="212" t="s">
        <v>741</v>
      </c>
      <c r="C50" s="212" t="s">
        <v>125</v>
      </c>
      <c r="D50" s="212"/>
      <c r="E50" s="230" t="s">
        <v>54</v>
      </c>
      <c r="F50" s="231"/>
      <c r="G50" s="232" t="s">
        <v>27</v>
      </c>
      <c r="H50" s="206" t="s">
        <v>139</v>
      </c>
      <c r="I50" s="211" t="s">
        <v>140</v>
      </c>
      <c r="J50" s="211" t="n">
        <v>11</v>
      </c>
      <c r="K50" s="211" t="n">
        <v>8</v>
      </c>
      <c r="L50" s="206" t="s">
        <v>78</v>
      </c>
      <c r="M50" s="206" t="s">
        <v>141</v>
      </c>
      <c r="N50" s="206" t="s">
        <v>690</v>
      </c>
    </row>
    <row r="51" customFormat="false" ht="12.75" hidden="false" customHeight="false" outlineLevel="0" collapsed="false">
      <c r="A51" s="195" t="n">
        <v>41</v>
      </c>
      <c r="B51" s="195" t="s">
        <v>742</v>
      </c>
      <c r="C51" s="195" t="s">
        <v>743</v>
      </c>
      <c r="D51" s="195" t="s">
        <v>200</v>
      </c>
      <c r="E51" s="206" t="s">
        <v>26</v>
      </c>
      <c r="F51" s="207" t="n">
        <v>37939</v>
      </c>
      <c r="G51" s="206" t="s">
        <v>27</v>
      </c>
      <c r="H51" s="206" t="s">
        <v>139</v>
      </c>
      <c r="I51" s="206" t="s">
        <v>140</v>
      </c>
      <c r="J51" s="206" t="n">
        <v>11</v>
      </c>
      <c r="K51" s="206" t="n">
        <v>8</v>
      </c>
      <c r="L51" s="206" t="s">
        <v>78</v>
      </c>
      <c r="M51" s="206" t="s">
        <v>141</v>
      </c>
      <c r="N51" s="206" t="s">
        <v>690</v>
      </c>
    </row>
    <row r="52" customFormat="false" ht="12.75" hidden="false" customHeight="false" outlineLevel="0" collapsed="false">
      <c r="A52" s="195" t="n">
        <v>42</v>
      </c>
      <c r="B52" s="195" t="s">
        <v>744</v>
      </c>
      <c r="C52" s="195" t="s">
        <v>745</v>
      </c>
      <c r="D52" s="195" t="s">
        <v>484</v>
      </c>
      <c r="E52" s="206" t="s">
        <v>54</v>
      </c>
      <c r="F52" s="207" t="n">
        <v>37728</v>
      </c>
      <c r="G52" s="206" t="s">
        <v>27</v>
      </c>
      <c r="H52" s="206" t="s">
        <v>139</v>
      </c>
      <c r="I52" s="206" t="s">
        <v>140</v>
      </c>
      <c r="J52" s="206" t="n">
        <v>11</v>
      </c>
      <c r="K52" s="206" t="n">
        <v>8</v>
      </c>
      <c r="L52" s="206" t="s">
        <v>78</v>
      </c>
      <c r="M52" s="206" t="s">
        <v>141</v>
      </c>
      <c r="N52" s="206" t="s">
        <v>690</v>
      </c>
    </row>
    <row r="53" customFormat="false" ht="12.75" hidden="false" customHeight="false" outlineLevel="0" collapsed="false">
      <c r="A53" s="195" t="n">
        <v>43</v>
      </c>
      <c r="B53" s="195" t="s">
        <v>746</v>
      </c>
      <c r="C53" s="195" t="s">
        <v>622</v>
      </c>
      <c r="D53" s="195" t="s">
        <v>229</v>
      </c>
      <c r="E53" s="206" t="s">
        <v>54</v>
      </c>
      <c r="F53" s="207" t="n">
        <v>37625</v>
      </c>
      <c r="G53" s="206" t="s">
        <v>27</v>
      </c>
      <c r="H53" s="206" t="s">
        <v>139</v>
      </c>
      <c r="I53" s="206" t="s">
        <v>140</v>
      </c>
      <c r="J53" s="206" t="n">
        <v>11</v>
      </c>
      <c r="K53" s="206" t="n">
        <v>8</v>
      </c>
      <c r="L53" s="206" t="s">
        <v>78</v>
      </c>
      <c r="M53" s="206" t="s">
        <v>141</v>
      </c>
      <c r="N53" s="206" t="s">
        <v>690</v>
      </c>
    </row>
    <row r="54" customFormat="false" ht="12.75" hidden="false" customHeight="false" outlineLevel="0" collapsed="false">
      <c r="A54" s="195" t="n">
        <v>44</v>
      </c>
      <c r="B54" s="212" t="s">
        <v>747</v>
      </c>
      <c r="C54" s="212" t="s">
        <v>566</v>
      </c>
      <c r="D54" s="212" t="s">
        <v>748</v>
      </c>
      <c r="E54" s="208" t="s">
        <v>26</v>
      </c>
      <c r="F54" s="213" t="n">
        <v>37957</v>
      </c>
      <c r="G54" s="210" t="s">
        <v>27</v>
      </c>
      <c r="H54" s="210" t="s">
        <v>44</v>
      </c>
      <c r="I54" s="206" t="s">
        <v>45</v>
      </c>
      <c r="J54" s="210" t="n">
        <v>11</v>
      </c>
      <c r="K54" s="208" t="n">
        <v>7</v>
      </c>
      <c r="L54" s="208" t="s">
        <v>78</v>
      </c>
      <c r="M54" s="206" t="s">
        <v>47</v>
      </c>
      <c r="N54" s="210" t="s">
        <v>32</v>
      </c>
    </row>
    <row r="55" customFormat="false" ht="12.75" hidden="false" customHeight="false" outlineLevel="0" collapsed="false">
      <c r="A55" s="195" t="n">
        <v>45</v>
      </c>
      <c r="B55" s="195" t="s">
        <v>749</v>
      </c>
      <c r="C55" s="195" t="s">
        <v>191</v>
      </c>
      <c r="D55" s="195" t="s">
        <v>750</v>
      </c>
      <c r="E55" s="206" t="s">
        <v>54</v>
      </c>
      <c r="F55" s="207" t="n">
        <v>38083</v>
      </c>
      <c r="G55" s="206" t="s">
        <v>27</v>
      </c>
      <c r="H55" s="206" t="s">
        <v>72</v>
      </c>
      <c r="I55" s="206" t="s">
        <v>73</v>
      </c>
      <c r="J55" s="206" t="n">
        <v>11</v>
      </c>
      <c r="K55" s="206" t="n">
        <v>7</v>
      </c>
      <c r="L55" s="206" t="s">
        <v>78</v>
      </c>
      <c r="M55" s="206" t="s">
        <v>74</v>
      </c>
      <c r="N55" s="206" t="s">
        <v>32</v>
      </c>
    </row>
    <row r="56" customFormat="false" ht="12.75" hidden="false" customHeight="false" outlineLevel="0" collapsed="false">
      <c r="A56" s="195" t="n">
        <v>46</v>
      </c>
      <c r="B56" s="195" t="s">
        <v>255</v>
      </c>
      <c r="C56" s="195" t="s">
        <v>69</v>
      </c>
      <c r="D56" s="195" t="s">
        <v>751</v>
      </c>
      <c r="E56" s="206" t="s">
        <v>26</v>
      </c>
      <c r="F56" s="207" t="n">
        <v>37899</v>
      </c>
      <c r="G56" s="206" t="s">
        <v>27</v>
      </c>
      <c r="H56" s="206" t="s">
        <v>72</v>
      </c>
      <c r="I56" s="206" t="s">
        <v>73</v>
      </c>
      <c r="J56" s="206" t="n">
        <v>11</v>
      </c>
      <c r="K56" s="206" t="n">
        <v>6</v>
      </c>
      <c r="L56" s="206" t="s">
        <v>78</v>
      </c>
      <c r="M56" s="206" t="s">
        <v>74</v>
      </c>
      <c r="N56" s="206" t="s">
        <v>32</v>
      </c>
    </row>
    <row r="57" customFormat="false" ht="12.75" hidden="false" customHeight="false" outlineLevel="0" collapsed="false">
      <c r="A57" s="195" t="n">
        <v>47</v>
      </c>
      <c r="B57" s="195" t="s">
        <v>752</v>
      </c>
      <c r="C57" s="195" t="s">
        <v>753</v>
      </c>
      <c r="D57" s="195" t="s">
        <v>512</v>
      </c>
      <c r="E57" s="210" t="s">
        <v>26</v>
      </c>
      <c r="F57" s="207" t="n">
        <v>37903</v>
      </c>
      <c r="G57" s="208" t="s">
        <v>27</v>
      </c>
      <c r="H57" s="209" t="s">
        <v>28</v>
      </c>
      <c r="I57" s="206" t="s">
        <v>36</v>
      </c>
      <c r="J57" s="208" t="n">
        <v>11</v>
      </c>
      <c r="K57" s="210" t="n">
        <v>4</v>
      </c>
      <c r="L57" s="206" t="s">
        <v>7</v>
      </c>
      <c r="M57" s="206" t="s">
        <v>31</v>
      </c>
      <c r="N57" s="208" t="s">
        <v>8</v>
      </c>
    </row>
    <row r="58" customFormat="false" ht="12.75" hidden="false" customHeight="false" outlineLevel="0" collapsed="false">
      <c r="A58" s="195" t="n">
        <v>48</v>
      </c>
      <c r="B58" s="212" t="s">
        <v>754</v>
      </c>
      <c r="C58" s="212" t="s">
        <v>755</v>
      </c>
      <c r="D58" s="212" t="s">
        <v>114</v>
      </c>
      <c r="E58" s="206" t="s">
        <v>26</v>
      </c>
      <c r="F58" s="207" t="n">
        <v>37767</v>
      </c>
      <c r="G58" s="210" t="s">
        <v>27</v>
      </c>
      <c r="H58" s="210" t="s">
        <v>44</v>
      </c>
      <c r="I58" s="206" t="s">
        <v>45</v>
      </c>
      <c r="J58" s="210" t="n">
        <v>11</v>
      </c>
      <c r="K58" s="206" t="n">
        <v>4</v>
      </c>
      <c r="L58" s="206" t="s">
        <v>78</v>
      </c>
      <c r="M58" s="206" t="s">
        <v>47</v>
      </c>
      <c r="N58" s="210" t="s">
        <v>32</v>
      </c>
    </row>
    <row r="59" customFormat="false" ht="12.75" hidden="false" customHeight="false" outlineLevel="0" collapsed="false">
      <c r="A59" s="195" t="n">
        <v>49</v>
      </c>
      <c r="B59" s="195" t="s">
        <v>756</v>
      </c>
      <c r="C59" s="195" t="s">
        <v>757</v>
      </c>
      <c r="D59" s="195" t="s">
        <v>758</v>
      </c>
      <c r="E59" s="206" t="s">
        <v>26</v>
      </c>
      <c r="F59" s="207" t="n">
        <v>38070</v>
      </c>
      <c r="G59" s="206" t="s">
        <v>27</v>
      </c>
      <c r="H59" s="206" t="s">
        <v>72</v>
      </c>
      <c r="I59" s="206" t="s">
        <v>73</v>
      </c>
      <c r="J59" s="206" t="n">
        <v>11</v>
      </c>
      <c r="K59" s="206" t="n">
        <v>3</v>
      </c>
      <c r="L59" s="206" t="s">
        <v>78</v>
      </c>
      <c r="M59" s="206" t="s">
        <v>74</v>
      </c>
      <c r="N59" s="206" t="s">
        <v>32</v>
      </c>
    </row>
    <row r="60" customFormat="false" ht="12.75" hidden="false" customHeight="false" outlineLevel="0" collapsed="false">
      <c r="A60" s="195" t="n">
        <v>50</v>
      </c>
      <c r="B60" s="212" t="s">
        <v>759</v>
      </c>
      <c r="C60" s="212" t="s">
        <v>574</v>
      </c>
      <c r="D60" s="212" t="s">
        <v>295</v>
      </c>
      <c r="E60" s="211" t="s">
        <v>54</v>
      </c>
      <c r="F60" s="217" t="n">
        <v>37670</v>
      </c>
      <c r="G60" s="206" t="s">
        <v>27</v>
      </c>
      <c r="H60" s="206" t="s">
        <v>72</v>
      </c>
      <c r="I60" s="211" t="s">
        <v>73</v>
      </c>
      <c r="J60" s="211" t="n">
        <v>11</v>
      </c>
      <c r="K60" s="211" t="n">
        <v>3</v>
      </c>
      <c r="L60" s="206" t="s">
        <v>78</v>
      </c>
      <c r="M60" s="206" t="s">
        <v>74</v>
      </c>
      <c r="N60" s="206" t="s">
        <v>32</v>
      </c>
    </row>
    <row r="61" customFormat="false" ht="12.75" hidden="false" customHeight="false" outlineLevel="0" collapsed="false">
      <c r="A61" s="195" t="n">
        <v>51</v>
      </c>
      <c r="B61" s="195" t="s">
        <v>351</v>
      </c>
      <c r="C61" s="195" t="s">
        <v>406</v>
      </c>
      <c r="D61" s="195" t="s">
        <v>760</v>
      </c>
      <c r="E61" s="206" t="s">
        <v>54</v>
      </c>
      <c r="F61" s="207" t="s">
        <v>761</v>
      </c>
      <c r="G61" s="206" t="s">
        <v>27</v>
      </c>
      <c r="H61" s="206" t="s">
        <v>60</v>
      </c>
      <c r="I61" s="211" t="s">
        <v>61</v>
      </c>
      <c r="J61" s="211" t="n">
        <v>11</v>
      </c>
      <c r="K61" s="211" t="n">
        <v>3</v>
      </c>
      <c r="L61" s="206" t="s">
        <v>78</v>
      </c>
      <c r="M61" s="206" t="s">
        <v>62</v>
      </c>
      <c r="N61" s="206" t="s">
        <v>32</v>
      </c>
    </row>
    <row r="62" customFormat="false" ht="12.75" hidden="false" customHeight="false" outlineLevel="0" collapsed="false">
      <c r="A62" s="195" t="n">
        <v>52</v>
      </c>
      <c r="B62" s="212" t="s">
        <v>762</v>
      </c>
      <c r="C62" s="212" t="s">
        <v>364</v>
      </c>
      <c r="D62" s="212" t="s">
        <v>248</v>
      </c>
      <c r="E62" s="206" t="s">
        <v>26</v>
      </c>
      <c r="F62" s="207" t="n">
        <v>37766</v>
      </c>
      <c r="G62" s="210" t="s">
        <v>27</v>
      </c>
      <c r="H62" s="210" t="s">
        <v>44</v>
      </c>
      <c r="I62" s="206" t="s">
        <v>45</v>
      </c>
      <c r="J62" s="210" t="n">
        <v>11</v>
      </c>
      <c r="K62" s="206" t="n">
        <v>3</v>
      </c>
      <c r="L62" s="206" t="s">
        <v>78</v>
      </c>
      <c r="M62" s="206" t="s">
        <v>47</v>
      </c>
      <c r="N62" s="210" t="s">
        <v>32</v>
      </c>
    </row>
    <row r="63" customFormat="false" ht="12.75" hidden="false" customHeight="false" outlineLevel="0" collapsed="false">
      <c r="A63" s="195" t="n">
        <v>53</v>
      </c>
      <c r="B63" s="212" t="s">
        <v>763</v>
      </c>
      <c r="C63" s="212" t="s">
        <v>286</v>
      </c>
      <c r="D63" s="212" t="s">
        <v>760</v>
      </c>
      <c r="E63" s="210" t="s">
        <v>54</v>
      </c>
      <c r="F63" s="207" t="n">
        <v>37886</v>
      </c>
      <c r="G63" s="206" t="s">
        <v>27</v>
      </c>
      <c r="H63" s="216" t="s">
        <v>28</v>
      </c>
      <c r="I63" s="206" t="s">
        <v>36</v>
      </c>
      <c r="J63" s="208" t="n">
        <v>11</v>
      </c>
      <c r="K63" s="210" t="n">
        <v>2</v>
      </c>
      <c r="L63" s="206" t="s">
        <v>7</v>
      </c>
      <c r="M63" s="206" t="s">
        <v>31</v>
      </c>
      <c r="N63" s="208" t="s">
        <v>8</v>
      </c>
    </row>
    <row r="64" customFormat="false" ht="12.75" hidden="false" customHeight="false" outlineLevel="0" collapsed="false">
      <c r="A64" s="195" t="n">
        <v>54</v>
      </c>
      <c r="B64" s="195" t="s">
        <v>764</v>
      </c>
      <c r="C64" s="195" t="s">
        <v>523</v>
      </c>
      <c r="D64" s="195" t="s">
        <v>89</v>
      </c>
      <c r="E64" s="206" t="s">
        <v>26</v>
      </c>
      <c r="F64" s="207" t="n">
        <v>37980</v>
      </c>
      <c r="G64" s="206" t="s">
        <v>27</v>
      </c>
      <c r="H64" s="206" t="s">
        <v>72</v>
      </c>
      <c r="I64" s="206" t="s">
        <v>73</v>
      </c>
      <c r="J64" s="206" t="n">
        <v>11</v>
      </c>
      <c r="K64" s="206" t="n">
        <v>2</v>
      </c>
      <c r="L64" s="206" t="s">
        <v>78</v>
      </c>
      <c r="M64" s="206" t="s">
        <v>74</v>
      </c>
      <c r="N64" s="206" t="s">
        <v>32</v>
      </c>
    </row>
    <row r="65" customFormat="false" ht="12.75" hidden="false" customHeight="false" outlineLevel="0" collapsed="false">
      <c r="A65" s="195" t="n">
        <v>55</v>
      </c>
      <c r="B65" s="195" t="s">
        <v>765</v>
      </c>
      <c r="C65" s="195" t="s">
        <v>550</v>
      </c>
      <c r="D65" s="195" t="s">
        <v>338</v>
      </c>
      <c r="E65" s="210" t="s">
        <v>54</v>
      </c>
      <c r="F65" s="207" t="n">
        <v>37631</v>
      </c>
      <c r="G65" s="208" t="s">
        <v>27</v>
      </c>
      <c r="H65" s="209" t="s">
        <v>28</v>
      </c>
      <c r="I65" s="206" t="s">
        <v>36</v>
      </c>
      <c r="J65" s="208" t="n">
        <v>11</v>
      </c>
      <c r="K65" s="210" t="n">
        <v>2</v>
      </c>
      <c r="L65" s="206" t="s">
        <v>7</v>
      </c>
      <c r="M65" s="206" t="s">
        <v>31</v>
      </c>
      <c r="N65" s="208" t="s">
        <v>8</v>
      </c>
    </row>
    <row r="66" customFormat="false" ht="12.75" hidden="false" customHeight="false" outlineLevel="0" collapsed="false">
      <c r="A66" s="195" t="n">
        <v>56</v>
      </c>
      <c r="B66" s="195" t="s">
        <v>278</v>
      </c>
      <c r="C66" s="195" t="s">
        <v>69</v>
      </c>
      <c r="D66" s="195" t="s">
        <v>89</v>
      </c>
      <c r="E66" s="206" t="s">
        <v>26</v>
      </c>
      <c r="F66" s="207" t="s">
        <v>766</v>
      </c>
      <c r="G66" s="206" t="s">
        <v>27</v>
      </c>
      <c r="H66" s="206" t="s">
        <v>60</v>
      </c>
      <c r="I66" s="211" t="s">
        <v>61</v>
      </c>
      <c r="J66" s="211" t="n">
        <v>11</v>
      </c>
      <c r="K66" s="211" t="n">
        <v>1</v>
      </c>
      <c r="L66" s="206" t="s">
        <v>78</v>
      </c>
      <c r="M66" s="206" t="s">
        <v>62</v>
      </c>
      <c r="N66" s="206" t="s">
        <v>32</v>
      </c>
    </row>
    <row r="67" customFormat="false" ht="12.75" hidden="false" customHeight="false" outlineLevel="0" collapsed="false">
      <c r="A67" s="195" t="n">
        <v>57</v>
      </c>
      <c r="B67" s="195" t="s">
        <v>767</v>
      </c>
      <c r="C67" s="195" t="s">
        <v>159</v>
      </c>
      <c r="D67" s="195" t="s">
        <v>123</v>
      </c>
      <c r="E67" s="206" t="s">
        <v>26</v>
      </c>
      <c r="F67" s="207" t="n">
        <v>37655</v>
      </c>
      <c r="G67" s="208" t="s">
        <v>27</v>
      </c>
      <c r="H67" s="209" t="s">
        <v>28</v>
      </c>
      <c r="I67" s="206" t="s">
        <v>36</v>
      </c>
      <c r="J67" s="206" t="n">
        <v>11</v>
      </c>
      <c r="K67" s="206" t="n">
        <v>1</v>
      </c>
      <c r="L67" s="206" t="s">
        <v>7</v>
      </c>
      <c r="M67" s="206" t="s">
        <v>31</v>
      </c>
      <c r="N67" s="208" t="s">
        <v>8</v>
      </c>
    </row>
    <row r="68" customFormat="false" ht="12.75" hidden="false" customHeight="false" outlineLevel="0" collapsed="false">
      <c r="A68" s="195" t="n">
        <v>58</v>
      </c>
      <c r="B68" s="195" t="s">
        <v>768</v>
      </c>
      <c r="C68" s="195" t="s">
        <v>624</v>
      </c>
      <c r="D68" s="195" t="s">
        <v>769</v>
      </c>
      <c r="E68" s="206" t="s">
        <v>54</v>
      </c>
      <c r="F68" s="207" t="n">
        <v>37720</v>
      </c>
      <c r="G68" s="206" t="s">
        <v>27</v>
      </c>
      <c r="H68" s="206" t="s">
        <v>224</v>
      </c>
      <c r="I68" s="206" t="s">
        <v>225</v>
      </c>
      <c r="J68" s="206" t="n">
        <v>11</v>
      </c>
      <c r="K68" s="206" t="n">
        <v>1</v>
      </c>
      <c r="L68" s="206" t="s">
        <v>78</v>
      </c>
      <c r="M68" s="206" t="s">
        <v>226</v>
      </c>
      <c r="N68" s="206" t="s">
        <v>530</v>
      </c>
    </row>
    <row r="69" customFormat="false" ht="12.75" hidden="false" customHeight="false" outlineLevel="0" collapsed="false">
      <c r="A69" s="195" t="n">
        <v>59</v>
      </c>
      <c r="B69" s="195" t="s">
        <v>770</v>
      </c>
      <c r="C69" s="195" t="s">
        <v>337</v>
      </c>
      <c r="D69" s="195" t="s">
        <v>277</v>
      </c>
      <c r="E69" s="206" t="s">
        <v>54</v>
      </c>
      <c r="F69" s="207" t="n">
        <v>37763</v>
      </c>
      <c r="G69" s="208" t="s">
        <v>27</v>
      </c>
      <c r="H69" s="209" t="s">
        <v>28</v>
      </c>
      <c r="I69" s="206" t="s">
        <v>36</v>
      </c>
      <c r="J69" s="206" t="n">
        <v>10</v>
      </c>
      <c r="K69" s="206" t="n">
        <v>1</v>
      </c>
      <c r="L69" s="206" t="s">
        <v>7</v>
      </c>
      <c r="M69" s="206" t="s">
        <v>31</v>
      </c>
      <c r="N69" s="208" t="s">
        <v>8</v>
      </c>
    </row>
    <row r="70" customFormat="false" ht="12.75" hidden="false" customHeight="false" outlineLevel="0" collapsed="false">
      <c r="A70" s="195" t="n">
        <v>60</v>
      </c>
      <c r="B70" s="195" t="s">
        <v>336</v>
      </c>
      <c r="C70" s="195" t="s">
        <v>771</v>
      </c>
      <c r="D70" s="195" t="s">
        <v>772</v>
      </c>
      <c r="E70" s="206" t="s">
        <v>54</v>
      </c>
      <c r="F70" s="207" t="s">
        <v>773</v>
      </c>
      <c r="G70" s="206" t="s">
        <v>27</v>
      </c>
      <c r="H70" s="206" t="s">
        <v>60</v>
      </c>
      <c r="I70" s="211" t="s">
        <v>61</v>
      </c>
      <c r="J70" s="211" t="n">
        <v>11</v>
      </c>
      <c r="K70" s="211" t="n">
        <v>1</v>
      </c>
      <c r="L70" s="206" t="s">
        <v>78</v>
      </c>
      <c r="M70" s="206" t="s">
        <v>62</v>
      </c>
      <c r="N70" s="206" t="s">
        <v>32</v>
      </c>
    </row>
    <row r="71" customFormat="false" ht="12.75" hidden="false" customHeight="false" outlineLevel="0" collapsed="false">
      <c r="A71" s="195" t="n">
        <v>61</v>
      </c>
      <c r="B71" s="195" t="s">
        <v>774</v>
      </c>
      <c r="C71" s="195" t="s">
        <v>775</v>
      </c>
      <c r="D71" s="195" t="s">
        <v>64</v>
      </c>
      <c r="E71" s="206" t="s">
        <v>26</v>
      </c>
      <c r="F71" s="207" t="s">
        <v>776</v>
      </c>
      <c r="G71" s="206" t="s">
        <v>27</v>
      </c>
      <c r="H71" s="206" t="s">
        <v>60</v>
      </c>
      <c r="I71" s="211" t="s">
        <v>61</v>
      </c>
      <c r="J71" s="211" t="n">
        <v>11</v>
      </c>
      <c r="K71" s="211" t="n">
        <v>1</v>
      </c>
      <c r="L71" s="206" t="s">
        <v>78</v>
      </c>
      <c r="M71" s="206" t="s">
        <v>62</v>
      </c>
      <c r="N71" s="206" t="s">
        <v>32</v>
      </c>
    </row>
    <row r="72" customFormat="false" ht="12.75" hidden="false" customHeight="false" outlineLevel="0" collapsed="false">
      <c r="A72" s="195" t="n">
        <v>62</v>
      </c>
      <c r="B72" s="195" t="s">
        <v>777</v>
      </c>
      <c r="C72" s="195" t="s">
        <v>145</v>
      </c>
      <c r="D72" s="195" t="s">
        <v>117</v>
      </c>
      <c r="E72" s="211" t="s">
        <v>26</v>
      </c>
      <c r="F72" s="207" t="s">
        <v>778</v>
      </c>
      <c r="G72" s="206" t="s">
        <v>27</v>
      </c>
      <c r="H72" s="206" t="s">
        <v>60</v>
      </c>
      <c r="I72" s="211" t="s">
        <v>61</v>
      </c>
      <c r="J72" s="211" t="n">
        <v>11</v>
      </c>
      <c r="K72" s="211" t="n">
        <v>0</v>
      </c>
      <c r="L72" s="206" t="s">
        <v>78</v>
      </c>
      <c r="M72" s="206" t="s">
        <v>62</v>
      </c>
      <c r="N72" s="206" t="s">
        <v>32</v>
      </c>
    </row>
    <row r="73" customFormat="false" ht="12.75" hidden="false" customHeight="false" outlineLevel="0" collapsed="false">
      <c r="A73" s="195" t="n">
        <v>63</v>
      </c>
      <c r="B73" s="195" t="s">
        <v>779</v>
      </c>
      <c r="C73" s="195" t="s">
        <v>274</v>
      </c>
      <c r="D73" s="195" t="s">
        <v>138</v>
      </c>
      <c r="E73" s="211" t="s">
        <v>26</v>
      </c>
      <c r="F73" s="207" t="s">
        <v>780</v>
      </c>
      <c r="G73" s="206" t="s">
        <v>27</v>
      </c>
      <c r="H73" s="206" t="s">
        <v>60</v>
      </c>
      <c r="I73" s="211" t="s">
        <v>61</v>
      </c>
      <c r="J73" s="211" t="n">
        <v>11</v>
      </c>
      <c r="K73" s="211" t="n">
        <v>0</v>
      </c>
      <c r="L73" s="206" t="s">
        <v>78</v>
      </c>
      <c r="M73" s="206" t="s">
        <v>62</v>
      </c>
      <c r="N73" s="206" t="s">
        <v>32</v>
      </c>
    </row>
    <row r="74" customFormat="false" ht="12.75" hidden="false" customHeight="false" outlineLevel="0" collapsed="false">
      <c r="A74" s="195" t="n">
        <v>64</v>
      </c>
      <c r="B74" s="195" t="s">
        <v>781</v>
      </c>
      <c r="C74" s="195" t="s">
        <v>274</v>
      </c>
      <c r="D74" s="195" t="s">
        <v>782</v>
      </c>
      <c r="E74" s="206" t="s">
        <v>26</v>
      </c>
      <c r="F74" s="207" t="s">
        <v>783</v>
      </c>
      <c r="G74" s="206" t="s">
        <v>27</v>
      </c>
      <c r="H74" s="206" t="s">
        <v>60</v>
      </c>
      <c r="I74" s="211" t="s">
        <v>61</v>
      </c>
      <c r="J74" s="211" t="n">
        <v>11</v>
      </c>
      <c r="K74" s="211" t="n">
        <v>0</v>
      </c>
      <c r="L74" s="206" t="s">
        <v>78</v>
      </c>
      <c r="M74" s="206" t="s">
        <v>62</v>
      </c>
      <c r="N74" s="206" t="s">
        <v>32</v>
      </c>
    </row>
    <row r="75" customFormat="false" ht="12.75" hidden="false" customHeight="false" outlineLevel="0" collapsed="false">
      <c r="A75" s="195" t="n">
        <v>65</v>
      </c>
      <c r="B75" s="195" t="s">
        <v>784</v>
      </c>
      <c r="C75" s="195" t="s">
        <v>785</v>
      </c>
      <c r="D75" s="195" t="s">
        <v>392</v>
      </c>
      <c r="E75" s="206" t="s">
        <v>54</v>
      </c>
      <c r="F75" s="207" t="n">
        <v>37787</v>
      </c>
      <c r="G75" s="208" t="s">
        <v>27</v>
      </c>
      <c r="H75" s="209" t="s">
        <v>28</v>
      </c>
      <c r="I75" s="206" t="s">
        <v>36</v>
      </c>
      <c r="J75" s="206" t="n">
        <v>11</v>
      </c>
      <c r="K75" s="206" t="n">
        <v>0</v>
      </c>
      <c r="L75" s="206" t="s">
        <v>7</v>
      </c>
      <c r="M75" s="206" t="s">
        <v>31</v>
      </c>
      <c r="N75" s="208" t="s">
        <v>8</v>
      </c>
    </row>
    <row r="76" customFormat="false" ht="12.75" hidden="false" customHeight="false" outlineLevel="0" collapsed="false">
      <c r="A76" s="195" t="n">
        <v>66</v>
      </c>
      <c r="B76" s="195" t="s">
        <v>786</v>
      </c>
      <c r="C76" s="195" t="s">
        <v>787</v>
      </c>
      <c r="D76" s="195" t="s">
        <v>392</v>
      </c>
      <c r="E76" s="206" t="s">
        <v>54</v>
      </c>
      <c r="F76" s="207" t="s">
        <v>788</v>
      </c>
      <c r="G76" s="206" t="s">
        <v>27</v>
      </c>
      <c r="H76" s="206" t="s">
        <v>60</v>
      </c>
      <c r="I76" s="211" t="s">
        <v>61</v>
      </c>
      <c r="J76" s="211" t="n">
        <v>11</v>
      </c>
      <c r="K76" s="211" t="n">
        <v>0</v>
      </c>
      <c r="L76" s="206" t="s">
        <v>78</v>
      </c>
      <c r="M76" s="206" t="s">
        <v>62</v>
      </c>
      <c r="N76" s="206" t="s">
        <v>32</v>
      </c>
    </row>
    <row r="77" customFormat="false" ht="12.75" hidden="false" customHeight="false" outlineLevel="0" collapsed="false">
      <c r="A77" s="195" t="n">
        <v>67</v>
      </c>
      <c r="B77" s="195" t="s">
        <v>789</v>
      </c>
      <c r="C77" s="195" t="s">
        <v>790</v>
      </c>
      <c r="D77" s="195" t="s">
        <v>791</v>
      </c>
      <c r="E77" s="206" t="s">
        <v>54</v>
      </c>
      <c r="F77" s="207" t="s">
        <v>792</v>
      </c>
      <c r="G77" s="206" t="s">
        <v>27</v>
      </c>
      <c r="H77" s="206" t="s">
        <v>60</v>
      </c>
      <c r="I77" s="211" t="s">
        <v>61</v>
      </c>
      <c r="J77" s="211" t="n">
        <v>11</v>
      </c>
      <c r="K77" s="211" t="n">
        <v>0</v>
      </c>
      <c r="L77" s="206" t="s">
        <v>78</v>
      </c>
      <c r="M77" s="206" t="s">
        <v>62</v>
      </c>
      <c r="N77" s="206" t="s">
        <v>32</v>
      </c>
    </row>
    <row r="78" customFormat="false" ht="12.75" hidden="false" customHeight="false" outlineLevel="0" collapsed="false">
      <c r="A78" s="195" t="n">
        <v>68</v>
      </c>
      <c r="B78" s="212" t="s">
        <v>793</v>
      </c>
      <c r="C78" s="212" t="s">
        <v>297</v>
      </c>
      <c r="D78" s="212" t="s">
        <v>146</v>
      </c>
      <c r="E78" s="211" t="s">
        <v>26</v>
      </c>
      <c r="F78" s="217" t="n">
        <v>37920</v>
      </c>
      <c r="G78" s="211" t="s">
        <v>27</v>
      </c>
      <c r="H78" s="206" t="s">
        <v>72</v>
      </c>
      <c r="I78" s="211" t="s">
        <v>73</v>
      </c>
      <c r="J78" s="211" t="n">
        <v>11</v>
      </c>
      <c r="K78" s="211" t="n">
        <v>0</v>
      </c>
      <c r="L78" s="211" t="s">
        <v>78</v>
      </c>
      <c r="M78" s="211" t="s">
        <v>74</v>
      </c>
      <c r="N78" s="211" t="s">
        <v>32</v>
      </c>
    </row>
    <row r="79" customFormat="false" ht="12.75" hidden="false" customHeight="false" outlineLevel="0" collapsed="false">
      <c r="A79" s="195" t="n">
        <v>69</v>
      </c>
      <c r="B79" s="195" t="s">
        <v>794</v>
      </c>
      <c r="C79" s="195" t="s">
        <v>24</v>
      </c>
      <c r="D79" s="195" t="s">
        <v>795</v>
      </c>
      <c r="E79" s="206" t="s">
        <v>26</v>
      </c>
      <c r="F79" s="206" t="s">
        <v>796</v>
      </c>
      <c r="G79" s="206" t="s">
        <v>27</v>
      </c>
      <c r="H79" s="206" t="s">
        <v>60</v>
      </c>
      <c r="I79" s="211" t="s">
        <v>61</v>
      </c>
      <c r="J79" s="211" t="n">
        <v>11</v>
      </c>
      <c r="K79" s="211" t="n">
        <v>0</v>
      </c>
      <c r="L79" s="206" t="s">
        <v>78</v>
      </c>
      <c r="M79" s="206" t="s">
        <v>62</v>
      </c>
      <c r="N79" s="206" t="s">
        <v>32</v>
      </c>
    </row>
    <row r="80" customFormat="false" ht="12.75" hidden="false" customHeight="false" outlineLevel="0" collapsed="false">
      <c r="A80" s="195" t="n">
        <v>70</v>
      </c>
      <c r="B80" s="195" t="s">
        <v>387</v>
      </c>
      <c r="C80" s="195" t="s">
        <v>797</v>
      </c>
      <c r="D80" s="195" t="s">
        <v>661</v>
      </c>
      <c r="E80" s="206" t="s">
        <v>54</v>
      </c>
      <c r="F80" s="206" t="s">
        <v>798</v>
      </c>
      <c r="G80" s="206" t="s">
        <v>27</v>
      </c>
      <c r="H80" s="206" t="s">
        <v>60</v>
      </c>
      <c r="I80" s="211" t="s">
        <v>61</v>
      </c>
      <c r="J80" s="211" t="n">
        <v>11</v>
      </c>
      <c r="K80" s="211" t="n">
        <v>0</v>
      </c>
      <c r="L80" s="206" t="s">
        <v>78</v>
      </c>
      <c r="M80" s="206" t="s">
        <v>62</v>
      </c>
      <c r="N80" s="206" t="s">
        <v>32</v>
      </c>
    </row>
    <row r="81" customFormat="false" ht="12.75" hidden="false" customHeight="false" outlineLevel="0" collapsed="false">
      <c r="A81" s="195" t="n">
        <v>71</v>
      </c>
      <c r="B81" s="195" t="s">
        <v>799</v>
      </c>
      <c r="C81" s="195" t="s">
        <v>566</v>
      </c>
      <c r="D81" s="195" t="s">
        <v>800</v>
      </c>
      <c r="E81" s="206" t="s">
        <v>26</v>
      </c>
      <c r="F81" s="206" t="s">
        <v>801</v>
      </c>
      <c r="G81" s="206" t="s">
        <v>27</v>
      </c>
      <c r="H81" s="206" t="s">
        <v>60</v>
      </c>
      <c r="I81" s="211" t="s">
        <v>61</v>
      </c>
      <c r="J81" s="211" t="n">
        <v>11</v>
      </c>
      <c r="K81" s="211" t="n">
        <v>0</v>
      </c>
      <c r="L81" s="206" t="s">
        <v>78</v>
      </c>
      <c r="M81" s="206" t="s">
        <v>62</v>
      </c>
      <c r="N81" s="206" t="s">
        <v>32</v>
      </c>
    </row>
    <row r="82" customFormat="false" ht="12.75" hidden="false" customHeight="false" outlineLevel="0" collapsed="false">
      <c r="A82" s="195" t="n">
        <v>72</v>
      </c>
      <c r="B82" s="195" t="s">
        <v>802</v>
      </c>
      <c r="C82" s="195" t="s">
        <v>803</v>
      </c>
      <c r="D82" s="195" t="s">
        <v>804</v>
      </c>
      <c r="E82" s="206" t="s">
        <v>54</v>
      </c>
      <c r="F82" s="206" t="s">
        <v>805</v>
      </c>
      <c r="G82" s="206" t="s">
        <v>27</v>
      </c>
      <c r="H82" s="206" t="s">
        <v>60</v>
      </c>
      <c r="I82" s="211" t="s">
        <v>61</v>
      </c>
      <c r="J82" s="211" t="n">
        <v>11</v>
      </c>
      <c r="K82" s="211" t="n">
        <v>0</v>
      </c>
      <c r="L82" s="206" t="s">
        <v>78</v>
      </c>
      <c r="M82" s="206" t="s">
        <v>62</v>
      </c>
      <c r="N82" s="206" t="s">
        <v>32</v>
      </c>
    </row>
    <row r="83" customFormat="false" ht="12.75" hidden="false" customHeight="false" outlineLevel="0" collapsed="false">
      <c r="B83" s="233"/>
    </row>
  </sheetData>
  <mergeCells count="5">
    <mergeCell ref="K1:N1"/>
    <mergeCell ref="B2:N2"/>
    <mergeCell ref="D3:J3"/>
    <mergeCell ref="B8:H8"/>
    <mergeCell ref="I8:N8"/>
  </mergeCells>
  <dataValidations count="1">
    <dataValidation allowBlank="true" errorStyle="stop" operator="between" showDropDown="false" showErrorMessage="true" showInputMessage="false" sqref="A3:B4 C4 E4:F6 A5:C6 A8:B8 B9:B10 C10:F10 E11:F12 E18:F18 B19:F20 B62:F63 B68:F68 C69:E71 B73:F74 B78:F7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5" style="0" width="5.41"/>
    <col collapsed="false" customWidth="true" hidden="false" outlineLevel="0" max="6" min="6" style="0" width="10.13"/>
    <col collapsed="false" customWidth="true" hidden="false" outlineLevel="0" max="8" min="8" style="0" width="6.28"/>
    <col collapsed="false" customWidth="true" hidden="false" outlineLevel="0" max="9" min="9" style="0" width="29.28"/>
  </cols>
  <sheetData>
    <row r="1" customFormat="false" ht="12.75" hidden="false" customHeight="true" outlineLevel="0" collapsed="false">
      <c r="K1" s="1" t="s">
        <v>0</v>
      </c>
      <c r="L1" s="1"/>
      <c r="M1" s="1"/>
      <c r="N1" s="1"/>
    </row>
    <row r="2" customFormat="false" ht="12.75" hidden="false" customHeight="true" outlineLevel="0" collapsed="false">
      <c r="B2" s="2" t="s">
        <v>80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3"/>
      <c r="B3" s="234" t="s">
        <v>2</v>
      </c>
      <c r="C3" s="234"/>
      <c r="D3" s="234"/>
      <c r="E3" s="7"/>
      <c r="F3" s="235" t="s">
        <v>807</v>
      </c>
      <c r="G3" s="235"/>
      <c r="H3" s="235"/>
      <c r="I3" s="235"/>
      <c r="J3" s="235"/>
      <c r="K3" s="235"/>
      <c r="L3" s="235"/>
    </row>
    <row r="4" customFormat="false" ht="12.75" hidden="false" customHeight="false" outlineLevel="0" collapsed="false">
      <c r="A4" s="6"/>
      <c r="B4" s="7" t="s">
        <v>4</v>
      </c>
      <c r="C4" s="7"/>
      <c r="D4" s="0" t="s">
        <v>808</v>
      </c>
      <c r="E4" s="7"/>
      <c r="F4" s="7"/>
    </row>
    <row r="5" customFormat="false" ht="12.75" hidden="false" customHeight="false" outlineLevel="0" collapsed="false">
      <c r="A5" s="6"/>
      <c r="B5" s="7"/>
      <c r="C5" s="7"/>
      <c r="E5" s="7"/>
      <c r="F5" s="7"/>
    </row>
    <row r="6" customFormat="false" ht="12.75" hidden="false" customHeight="false" outlineLevel="0" collapsed="false">
      <c r="A6" s="8"/>
      <c r="B6" s="7" t="s">
        <v>6</v>
      </c>
      <c r="C6" s="7"/>
      <c r="D6" s="236" t="s">
        <v>809</v>
      </c>
      <c r="E6" s="236"/>
      <c r="F6" s="7"/>
    </row>
    <row r="8" customFormat="false" ht="12.75" hidden="false" customHeight="false" outlineLevel="0" collapsed="false">
      <c r="A8" s="10"/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  <c r="I9" s="14"/>
      <c r="J9" s="14"/>
      <c r="K9" s="14"/>
      <c r="L9" s="16"/>
      <c r="M9" s="16"/>
      <c r="N9" s="16"/>
    </row>
    <row r="10" customFormat="false" ht="141" hidden="false" customHeight="false" outlineLevel="0" collapsed="false">
      <c r="A10" s="17" t="s">
        <v>9</v>
      </c>
      <c r="B10" s="18" t="s">
        <v>10</v>
      </c>
      <c r="C10" s="18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 t="s">
        <v>16</v>
      </c>
      <c r="I10" s="19" t="s">
        <v>17</v>
      </c>
      <c r="J10" s="19" t="s">
        <v>18</v>
      </c>
      <c r="K10" s="19" t="s">
        <v>810</v>
      </c>
      <c r="L10" s="20" t="s">
        <v>20</v>
      </c>
      <c r="M10" s="19" t="s">
        <v>21</v>
      </c>
      <c r="N10" s="19" t="s">
        <v>22</v>
      </c>
    </row>
    <row r="11" customFormat="false" ht="12.75" hidden="false" customHeight="false" outlineLevel="0" collapsed="false">
      <c r="A11" s="61" t="n">
        <v>1</v>
      </c>
      <c r="B11" s="237" t="s">
        <v>811</v>
      </c>
      <c r="C11" s="237" t="s">
        <v>228</v>
      </c>
      <c r="D11" s="237" t="s">
        <v>812</v>
      </c>
      <c r="E11" s="238" t="s">
        <v>54</v>
      </c>
      <c r="F11" s="238" t="n">
        <v>38927</v>
      </c>
      <c r="G11" s="239" t="s">
        <v>813</v>
      </c>
      <c r="H11" s="239" t="s">
        <v>118</v>
      </c>
      <c r="I11" s="239" t="s">
        <v>814</v>
      </c>
      <c r="J11" s="239" t="n">
        <v>8</v>
      </c>
      <c r="K11" s="239" t="n">
        <v>20</v>
      </c>
      <c r="L11" s="239" t="s">
        <v>46</v>
      </c>
      <c r="M11" s="239" t="s">
        <v>120</v>
      </c>
      <c r="N11" s="239" t="s">
        <v>32</v>
      </c>
    </row>
    <row r="12" customFormat="false" ht="12.75" hidden="false" customHeight="false" outlineLevel="0" collapsed="false">
      <c r="A12" s="61" t="n">
        <v>2</v>
      </c>
      <c r="B12" s="240" t="s">
        <v>815</v>
      </c>
      <c r="C12" s="240" t="s">
        <v>417</v>
      </c>
      <c r="D12" s="240" t="s">
        <v>535</v>
      </c>
      <c r="E12" s="238" t="s">
        <v>54</v>
      </c>
      <c r="F12" s="238" t="n">
        <v>38866</v>
      </c>
      <c r="G12" s="239" t="s">
        <v>27</v>
      </c>
      <c r="H12" s="239" t="s">
        <v>139</v>
      </c>
      <c r="I12" s="239" t="s">
        <v>140</v>
      </c>
      <c r="J12" s="239" t="n">
        <v>8</v>
      </c>
      <c r="K12" s="239" t="n">
        <v>20</v>
      </c>
      <c r="L12" s="239" t="s">
        <v>30</v>
      </c>
      <c r="M12" s="239" t="s">
        <v>141</v>
      </c>
      <c r="N12" s="239" t="s">
        <v>8</v>
      </c>
    </row>
    <row r="13" customFormat="false" ht="12.75" hidden="false" customHeight="false" outlineLevel="0" collapsed="false">
      <c r="A13" s="61" t="n">
        <v>3</v>
      </c>
      <c r="B13" s="241" t="s">
        <v>816</v>
      </c>
      <c r="C13" s="241" t="s">
        <v>817</v>
      </c>
      <c r="D13" s="241" t="s">
        <v>818</v>
      </c>
      <c r="E13" s="242" t="s">
        <v>54</v>
      </c>
      <c r="F13" s="242" t="n">
        <v>38847</v>
      </c>
      <c r="G13" s="243" t="s">
        <v>27</v>
      </c>
      <c r="H13" s="243" t="s">
        <v>139</v>
      </c>
      <c r="I13" s="243" t="s">
        <v>140</v>
      </c>
      <c r="J13" s="243" t="n">
        <v>8</v>
      </c>
      <c r="K13" s="243" t="n">
        <v>18</v>
      </c>
      <c r="L13" s="243" t="s">
        <v>7</v>
      </c>
      <c r="M13" s="243" t="s">
        <v>141</v>
      </c>
      <c r="N13" s="243" t="s">
        <v>8</v>
      </c>
    </row>
    <row r="14" customFormat="false" ht="12.75" hidden="false" customHeight="false" outlineLevel="0" collapsed="false">
      <c r="A14" s="61" t="n">
        <v>4</v>
      </c>
      <c r="B14" s="241" t="s">
        <v>819</v>
      </c>
      <c r="C14" s="241" t="s">
        <v>191</v>
      </c>
      <c r="D14" s="241" t="s">
        <v>820</v>
      </c>
      <c r="E14" s="243" t="s">
        <v>54</v>
      </c>
      <c r="F14" s="242" t="n">
        <v>39058</v>
      </c>
      <c r="G14" s="243" t="s">
        <v>27</v>
      </c>
      <c r="H14" s="243" t="s">
        <v>139</v>
      </c>
      <c r="I14" s="243" t="s">
        <v>140</v>
      </c>
      <c r="J14" s="243" t="n">
        <v>8</v>
      </c>
      <c r="K14" s="243" t="n">
        <v>18</v>
      </c>
      <c r="L14" s="243" t="s">
        <v>7</v>
      </c>
      <c r="M14" s="243" t="s">
        <v>141</v>
      </c>
      <c r="N14" s="243" t="s">
        <v>8</v>
      </c>
    </row>
    <row r="15" customFormat="false" ht="12.75" hidden="false" customHeight="false" outlineLevel="0" collapsed="false">
      <c r="A15" s="61" t="n">
        <v>5</v>
      </c>
      <c r="B15" s="241" t="s">
        <v>821</v>
      </c>
      <c r="C15" s="241" t="s">
        <v>434</v>
      </c>
      <c r="D15" s="241" t="s">
        <v>822</v>
      </c>
      <c r="E15" s="243" t="s">
        <v>54</v>
      </c>
      <c r="F15" s="242" t="n">
        <v>39028</v>
      </c>
      <c r="G15" s="243" t="s">
        <v>27</v>
      </c>
      <c r="H15" s="243" t="s">
        <v>139</v>
      </c>
      <c r="I15" s="243" t="s">
        <v>140</v>
      </c>
      <c r="J15" s="243" t="n">
        <v>8</v>
      </c>
      <c r="K15" s="243" t="n">
        <v>18</v>
      </c>
      <c r="L15" s="243" t="s">
        <v>7</v>
      </c>
      <c r="M15" s="243" t="s">
        <v>141</v>
      </c>
      <c r="N15" s="243" t="s">
        <v>8</v>
      </c>
    </row>
    <row r="16" customFormat="false" ht="12.75" hidden="false" customHeight="false" outlineLevel="0" collapsed="false">
      <c r="A16" s="92" t="n">
        <v>6</v>
      </c>
      <c r="B16" s="241" t="s">
        <v>823</v>
      </c>
      <c r="C16" s="241" t="s">
        <v>276</v>
      </c>
      <c r="D16" s="241" t="s">
        <v>484</v>
      </c>
      <c r="E16" s="243" t="s">
        <v>54</v>
      </c>
      <c r="F16" s="242" t="n">
        <v>38791</v>
      </c>
      <c r="G16" s="243" t="s">
        <v>27</v>
      </c>
      <c r="H16" s="243" t="s">
        <v>139</v>
      </c>
      <c r="I16" s="243" t="s">
        <v>140</v>
      </c>
      <c r="J16" s="243" t="n">
        <v>8</v>
      </c>
      <c r="K16" s="243" t="n">
        <v>16</v>
      </c>
      <c r="L16" s="243" t="s">
        <v>7</v>
      </c>
      <c r="M16" s="243" t="s">
        <v>141</v>
      </c>
      <c r="N16" s="243" t="s">
        <v>8</v>
      </c>
    </row>
    <row r="17" customFormat="false" ht="12.75" hidden="false" customHeight="false" outlineLevel="0" collapsed="false">
      <c r="A17" s="61" t="n">
        <v>7</v>
      </c>
      <c r="B17" s="244" t="s">
        <v>824</v>
      </c>
      <c r="C17" s="244" t="s">
        <v>825</v>
      </c>
      <c r="D17" s="244" t="s">
        <v>273</v>
      </c>
      <c r="E17" s="243" t="s">
        <v>26</v>
      </c>
      <c r="F17" s="242" t="n">
        <v>39092</v>
      </c>
      <c r="G17" s="243" t="s">
        <v>27</v>
      </c>
      <c r="H17" s="245" t="s">
        <v>698</v>
      </c>
      <c r="I17" s="243" t="s">
        <v>699</v>
      </c>
      <c r="J17" s="243" t="n">
        <v>8</v>
      </c>
      <c r="K17" s="243" t="n">
        <v>14</v>
      </c>
      <c r="L17" s="243" t="s">
        <v>78</v>
      </c>
      <c r="M17" s="243" t="s">
        <v>700</v>
      </c>
      <c r="N17" s="243" t="s">
        <v>32</v>
      </c>
    </row>
    <row r="18" customFormat="false" ht="12.75" hidden="false" customHeight="false" outlineLevel="0" collapsed="false">
      <c r="A18" s="92" t="n">
        <v>8</v>
      </c>
      <c r="B18" s="244" t="s">
        <v>826</v>
      </c>
      <c r="C18" s="244" t="s">
        <v>276</v>
      </c>
      <c r="D18" s="244" t="s">
        <v>295</v>
      </c>
      <c r="E18" s="243" t="s">
        <v>54</v>
      </c>
      <c r="F18" s="242" t="n">
        <v>38908</v>
      </c>
      <c r="G18" s="243" t="s">
        <v>27</v>
      </c>
      <c r="H18" s="245" t="s">
        <v>698</v>
      </c>
      <c r="I18" s="243" t="s">
        <v>699</v>
      </c>
      <c r="J18" s="243" t="n">
        <v>8</v>
      </c>
      <c r="K18" s="243" t="n">
        <v>12</v>
      </c>
      <c r="L18" s="243" t="s">
        <v>78</v>
      </c>
      <c r="M18" s="243" t="s">
        <v>700</v>
      </c>
      <c r="N18" s="243" t="s">
        <v>32</v>
      </c>
    </row>
    <row r="19" customFormat="false" ht="12.75" hidden="false" customHeight="false" outlineLevel="0" collapsed="false">
      <c r="A19" s="61" t="n">
        <v>9</v>
      </c>
      <c r="B19" s="241" t="s">
        <v>744</v>
      </c>
      <c r="C19" s="246" t="s">
        <v>656</v>
      </c>
      <c r="D19" s="246" t="s">
        <v>105</v>
      </c>
      <c r="E19" s="242" t="s">
        <v>54</v>
      </c>
      <c r="F19" s="242" t="s">
        <v>827</v>
      </c>
      <c r="G19" s="243" t="s">
        <v>27</v>
      </c>
      <c r="H19" s="245" t="s">
        <v>90</v>
      </c>
      <c r="I19" s="245" t="s">
        <v>91</v>
      </c>
      <c r="J19" s="243" t="n">
        <v>8</v>
      </c>
      <c r="K19" s="243" t="n">
        <v>12</v>
      </c>
      <c r="L19" s="243" t="s">
        <v>78</v>
      </c>
      <c r="M19" s="243" t="s">
        <v>92</v>
      </c>
      <c r="N19" s="245" t="s">
        <v>32</v>
      </c>
    </row>
    <row r="20" customFormat="false" ht="12.75" hidden="false" customHeight="false" outlineLevel="0" collapsed="false">
      <c r="A20" s="92" t="n">
        <v>10</v>
      </c>
      <c r="B20" s="78" t="s">
        <v>828</v>
      </c>
      <c r="C20" s="78" t="s">
        <v>69</v>
      </c>
      <c r="D20" s="78" t="s">
        <v>123</v>
      </c>
      <c r="E20" s="247" t="s">
        <v>26</v>
      </c>
      <c r="F20" s="247" t="n">
        <v>39044</v>
      </c>
      <c r="G20" s="65" t="s">
        <v>813</v>
      </c>
      <c r="H20" s="65" t="s">
        <v>118</v>
      </c>
      <c r="I20" s="79" t="s">
        <v>119</v>
      </c>
      <c r="J20" s="79" t="n">
        <v>8</v>
      </c>
      <c r="K20" s="79" t="n">
        <v>10</v>
      </c>
      <c r="L20" s="65" t="s">
        <v>78</v>
      </c>
      <c r="M20" s="65" t="s">
        <v>120</v>
      </c>
      <c r="N20" s="65" t="s">
        <v>32</v>
      </c>
    </row>
    <row r="21" customFormat="false" ht="12.75" hidden="false" customHeight="false" outlineLevel="0" collapsed="false">
      <c r="A21" s="61" t="n">
        <v>11</v>
      </c>
      <c r="B21" s="92" t="s">
        <v>829</v>
      </c>
      <c r="C21" s="92" t="s">
        <v>237</v>
      </c>
      <c r="D21" s="92" t="s">
        <v>830</v>
      </c>
      <c r="E21" s="65" t="s">
        <v>54</v>
      </c>
      <c r="F21" s="248" t="n">
        <v>38637</v>
      </c>
      <c r="G21" s="65" t="s">
        <v>27</v>
      </c>
      <c r="H21" s="249" t="s">
        <v>698</v>
      </c>
      <c r="I21" s="250" t="s">
        <v>699</v>
      </c>
      <c r="J21" s="79" t="n">
        <v>8</v>
      </c>
      <c r="K21" s="65" t="n">
        <v>10</v>
      </c>
      <c r="L21" s="65" t="s">
        <v>78</v>
      </c>
      <c r="M21" s="65" t="s">
        <v>700</v>
      </c>
      <c r="N21" s="65" t="s">
        <v>32</v>
      </c>
    </row>
    <row r="22" customFormat="false" ht="12.75" hidden="false" customHeight="false" outlineLevel="0" collapsed="false">
      <c r="A22" s="92" t="n">
        <v>12</v>
      </c>
      <c r="B22" s="92" t="s">
        <v>831</v>
      </c>
      <c r="C22" s="92" t="s">
        <v>757</v>
      </c>
      <c r="D22" s="92" t="s">
        <v>832</v>
      </c>
      <c r="E22" s="65" t="s">
        <v>26</v>
      </c>
      <c r="F22" s="248" t="n">
        <v>38923</v>
      </c>
      <c r="G22" s="65" t="s">
        <v>27</v>
      </c>
      <c r="H22" s="249" t="s">
        <v>698</v>
      </c>
      <c r="I22" s="250" t="s">
        <v>699</v>
      </c>
      <c r="J22" s="79" t="n">
        <v>8</v>
      </c>
      <c r="K22" s="65" t="n">
        <v>10</v>
      </c>
      <c r="L22" s="65" t="s">
        <v>78</v>
      </c>
      <c r="M22" s="65" t="s">
        <v>700</v>
      </c>
      <c r="N22" s="65" t="s">
        <v>32</v>
      </c>
    </row>
    <row r="23" customFormat="false" ht="12.75" hidden="false" customHeight="false" outlineLevel="0" collapsed="false">
      <c r="A23" s="61" t="n">
        <v>13</v>
      </c>
      <c r="B23" s="251" t="s">
        <v>833</v>
      </c>
      <c r="C23" s="252" t="s">
        <v>274</v>
      </c>
      <c r="D23" s="252" t="s">
        <v>87</v>
      </c>
      <c r="E23" s="247" t="s">
        <v>26</v>
      </c>
      <c r="F23" s="79" t="s">
        <v>834</v>
      </c>
      <c r="G23" s="65" t="s">
        <v>27</v>
      </c>
      <c r="H23" s="249" t="s">
        <v>90</v>
      </c>
      <c r="I23" s="249" t="s">
        <v>91</v>
      </c>
      <c r="J23" s="79" t="n">
        <v>8</v>
      </c>
      <c r="K23" s="79" t="n">
        <v>10</v>
      </c>
      <c r="L23" s="65" t="s">
        <v>78</v>
      </c>
      <c r="M23" s="250" t="s">
        <v>92</v>
      </c>
      <c r="N23" s="249" t="s">
        <v>32</v>
      </c>
    </row>
    <row r="24" customFormat="false" ht="12.75" hidden="false" customHeight="false" outlineLevel="0" collapsed="false">
      <c r="A24" s="92" t="n">
        <v>14</v>
      </c>
      <c r="B24" s="253" t="s">
        <v>835</v>
      </c>
      <c r="C24" s="254" t="s">
        <v>39</v>
      </c>
      <c r="D24" s="253" t="s">
        <v>836</v>
      </c>
      <c r="E24" s="65" t="s">
        <v>26</v>
      </c>
      <c r="F24" s="65" t="s">
        <v>837</v>
      </c>
      <c r="G24" s="65" t="s">
        <v>27</v>
      </c>
      <c r="H24" s="249" t="s">
        <v>90</v>
      </c>
      <c r="I24" s="249" t="s">
        <v>91</v>
      </c>
      <c r="J24" s="65" t="n">
        <v>8</v>
      </c>
      <c r="K24" s="65" t="n">
        <v>10</v>
      </c>
      <c r="L24" s="65" t="s">
        <v>78</v>
      </c>
      <c r="M24" s="250" t="s">
        <v>92</v>
      </c>
      <c r="N24" s="249" t="s">
        <v>32</v>
      </c>
    </row>
    <row r="25" customFormat="false" ht="12.75" hidden="false" customHeight="false" outlineLevel="0" collapsed="false">
      <c r="A25" s="61" t="n">
        <v>15</v>
      </c>
      <c r="B25" s="61" t="s">
        <v>838</v>
      </c>
      <c r="C25" s="61" t="s">
        <v>576</v>
      </c>
      <c r="D25" s="61" t="s">
        <v>292</v>
      </c>
      <c r="E25" s="65" t="s">
        <v>26</v>
      </c>
      <c r="F25" s="248" t="n">
        <v>39054</v>
      </c>
      <c r="G25" s="65" t="s">
        <v>813</v>
      </c>
      <c r="H25" s="65" t="s">
        <v>118</v>
      </c>
      <c r="I25" s="79" t="s">
        <v>119</v>
      </c>
      <c r="J25" s="65" t="n">
        <v>8</v>
      </c>
      <c r="K25" s="65" t="n">
        <v>8</v>
      </c>
      <c r="L25" s="65" t="s">
        <v>78</v>
      </c>
      <c r="M25" s="65" t="s">
        <v>120</v>
      </c>
      <c r="N25" s="65" t="s">
        <v>32</v>
      </c>
    </row>
    <row r="26" customFormat="false" ht="12.75" hidden="false" customHeight="false" outlineLevel="0" collapsed="false">
      <c r="A26" s="92" t="n">
        <v>16</v>
      </c>
      <c r="B26" s="255" t="s">
        <v>839</v>
      </c>
      <c r="C26" s="255" t="s">
        <v>840</v>
      </c>
      <c r="D26" s="255" t="s">
        <v>312</v>
      </c>
      <c r="E26" s="247" t="s">
        <v>54</v>
      </c>
      <c r="F26" s="247" t="n">
        <v>39002</v>
      </c>
      <c r="G26" s="65" t="s">
        <v>27</v>
      </c>
      <c r="H26" s="249" t="s">
        <v>698</v>
      </c>
      <c r="I26" s="250" t="s">
        <v>699</v>
      </c>
      <c r="J26" s="79" t="n">
        <v>8</v>
      </c>
      <c r="K26" s="79" t="n">
        <v>8</v>
      </c>
      <c r="L26" s="65" t="s">
        <v>78</v>
      </c>
      <c r="M26" s="65" t="s">
        <v>700</v>
      </c>
      <c r="N26" s="65" t="s">
        <v>32</v>
      </c>
    </row>
    <row r="27" customFormat="false" ht="12.75" hidden="false" customHeight="false" outlineLevel="0" collapsed="false">
      <c r="A27" s="61" t="n">
        <v>17</v>
      </c>
      <c r="B27" s="92" t="s">
        <v>841</v>
      </c>
      <c r="C27" s="92" t="s">
        <v>483</v>
      </c>
      <c r="D27" s="92" t="s">
        <v>277</v>
      </c>
      <c r="E27" s="65" t="s">
        <v>54</v>
      </c>
      <c r="F27" s="248" t="n">
        <v>39078</v>
      </c>
      <c r="G27" s="65" t="s">
        <v>27</v>
      </c>
      <c r="H27" s="249" t="s">
        <v>698</v>
      </c>
      <c r="I27" s="250" t="s">
        <v>699</v>
      </c>
      <c r="J27" s="79" t="n">
        <v>8</v>
      </c>
      <c r="K27" s="65" t="n">
        <v>8</v>
      </c>
      <c r="L27" s="65" t="s">
        <v>78</v>
      </c>
      <c r="M27" s="65" t="s">
        <v>700</v>
      </c>
      <c r="N27" s="65" t="s">
        <v>32</v>
      </c>
    </row>
    <row r="28" customFormat="false" ht="12.75" hidden="false" customHeight="false" outlineLevel="0" collapsed="false">
      <c r="A28" s="92" t="n">
        <v>18</v>
      </c>
      <c r="B28" s="255" t="s">
        <v>842</v>
      </c>
      <c r="C28" s="255" t="s">
        <v>383</v>
      </c>
      <c r="D28" s="255" t="s">
        <v>169</v>
      </c>
      <c r="E28" s="247" t="s">
        <v>26</v>
      </c>
      <c r="F28" s="247" t="n">
        <v>39017</v>
      </c>
      <c r="G28" s="65" t="s">
        <v>27</v>
      </c>
      <c r="H28" s="249" t="s">
        <v>698</v>
      </c>
      <c r="I28" s="250" t="s">
        <v>699</v>
      </c>
      <c r="J28" s="79" t="n">
        <v>8</v>
      </c>
      <c r="K28" s="79" t="n">
        <v>8</v>
      </c>
      <c r="L28" s="65" t="s">
        <v>78</v>
      </c>
      <c r="M28" s="65" t="s">
        <v>700</v>
      </c>
      <c r="N28" s="65" t="s">
        <v>32</v>
      </c>
    </row>
    <row r="29" customFormat="false" ht="12.75" hidden="false" customHeight="false" outlineLevel="0" collapsed="false">
      <c r="A29" s="61" t="n">
        <v>19</v>
      </c>
      <c r="B29" s="92" t="s">
        <v>843</v>
      </c>
      <c r="C29" s="92" t="s">
        <v>844</v>
      </c>
      <c r="D29" s="92" t="s">
        <v>232</v>
      </c>
      <c r="E29" s="65" t="s">
        <v>26</v>
      </c>
      <c r="F29" s="248" t="n">
        <v>39012</v>
      </c>
      <c r="G29" s="65" t="s">
        <v>27</v>
      </c>
      <c r="H29" s="249" t="s">
        <v>698</v>
      </c>
      <c r="I29" s="250" t="s">
        <v>699</v>
      </c>
      <c r="J29" s="79" t="n">
        <v>8</v>
      </c>
      <c r="K29" s="65" t="n">
        <v>8</v>
      </c>
      <c r="L29" s="65" t="s">
        <v>78</v>
      </c>
      <c r="M29" s="65" t="s">
        <v>700</v>
      </c>
      <c r="N29" s="65" t="s">
        <v>32</v>
      </c>
    </row>
    <row r="30" customFormat="false" ht="12.75" hidden="false" customHeight="false" outlineLevel="0" collapsed="false">
      <c r="A30" s="92" t="n">
        <v>20</v>
      </c>
      <c r="B30" s="253" t="s">
        <v>833</v>
      </c>
      <c r="C30" s="254" t="s">
        <v>775</v>
      </c>
      <c r="D30" s="253" t="s">
        <v>845</v>
      </c>
      <c r="E30" s="65" t="s">
        <v>26</v>
      </c>
      <c r="F30" s="256" t="n">
        <v>38804</v>
      </c>
      <c r="G30" s="65" t="s">
        <v>27</v>
      </c>
      <c r="H30" s="249" t="s">
        <v>90</v>
      </c>
      <c r="I30" s="249" t="s">
        <v>91</v>
      </c>
      <c r="J30" s="65" t="n">
        <v>8</v>
      </c>
      <c r="K30" s="65" t="n">
        <v>8</v>
      </c>
      <c r="L30" s="65" t="s">
        <v>78</v>
      </c>
      <c r="M30" s="250" t="s">
        <v>92</v>
      </c>
      <c r="N30" s="249" t="s">
        <v>32</v>
      </c>
    </row>
    <row r="31" customFormat="false" ht="12.75" hidden="false" customHeight="false" outlineLevel="0" collapsed="false">
      <c r="A31" s="61" t="n">
        <v>21</v>
      </c>
      <c r="B31" s="251" t="s">
        <v>846</v>
      </c>
      <c r="C31" s="254" t="s">
        <v>59</v>
      </c>
      <c r="D31" s="253" t="s">
        <v>500</v>
      </c>
      <c r="E31" s="65" t="s">
        <v>54</v>
      </c>
      <c r="F31" s="248" t="n">
        <v>38946</v>
      </c>
      <c r="G31" s="65" t="s">
        <v>27</v>
      </c>
      <c r="H31" s="249" t="s">
        <v>90</v>
      </c>
      <c r="I31" s="249" t="s">
        <v>91</v>
      </c>
      <c r="J31" s="65" t="n">
        <v>8</v>
      </c>
      <c r="K31" s="65" t="n">
        <v>8</v>
      </c>
      <c r="L31" s="65" t="s">
        <v>78</v>
      </c>
      <c r="M31" s="250" t="s">
        <v>92</v>
      </c>
      <c r="N31" s="249" t="s">
        <v>32</v>
      </c>
    </row>
    <row r="32" customFormat="false" ht="12.75" hidden="false" customHeight="false" outlineLevel="0" collapsed="false">
      <c r="A32" s="92" t="n">
        <v>22</v>
      </c>
      <c r="B32" s="257" t="s">
        <v>744</v>
      </c>
      <c r="C32" s="254" t="s">
        <v>308</v>
      </c>
      <c r="D32" s="254" t="s">
        <v>300</v>
      </c>
      <c r="E32" s="65" t="s">
        <v>54</v>
      </c>
      <c r="F32" s="248" t="n">
        <v>38832</v>
      </c>
      <c r="G32" s="65" t="s">
        <v>27</v>
      </c>
      <c r="H32" s="249" t="s">
        <v>90</v>
      </c>
      <c r="I32" s="249" t="s">
        <v>91</v>
      </c>
      <c r="J32" s="65" t="n">
        <v>8</v>
      </c>
      <c r="K32" s="65" t="n">
        <v>8</v>
      </c>
      <c r="L32" s="65" t="s">
        <v>78</v>
      </c>
      <c r="M32" s="250" t="s">
        <v>92</v>
      </c>
      <c r="N32" s="249" t="s">
        <v>32</v>
      </c>
    </row>
    <row r="33" customFormat="false" ht="12.75" hidden="false" customHeight="false" outlineLevel="0" collapsed="false">
      <c r="A33" s="61" t="n">
        <v>23</v>
      </c>
      <c r="B33" s="253" t="s">
        <v>847</v>
      </c>
      <c r="C33" s="252" t="s">
        <v>667</v>
      </c>
      <c r="D33" s="253" t="s">
        <v>500</v>
      </c>
      <c r="E33" s="247" t="s">
        <v>54</v>
      </c>
      <c r="F33" s="258" t="n">
        <v>38969</v>
      </c>
      <c r="G33" s="79" t="s">
        <v>27</v>
      </c>
      <c r="H33" s="249" t="s">
        <v>90</v>
      </c>
      <c r="I33" s="249" t="s">
        <v>91</v>
      </c>
      <c r="J33" s="79" t="n">
        <v>8</v>
      </c>
      <c r="K33" s="79" t="n">
        <v>8</v>
      </c>
      <c r="L33" s="65" t="s">
        <v>78</v>
      </c>
      <c r="M33" s="250" t="s">
        <v>92</v>
      </c>
      <c r="N33" s="249" t="s">
        <v>32</v>
      </c>
    </row>
    <row r="34" customFormat="false" ht="12.75" hidden="false" customHeight="false" outlineLevel="0" collapsed="false">
      <c r="A34" s="92" t="n">
        <v>24</v>
      </c>
      <c r="B34" s="61" t="s">
        <v>180</v>
      </c>
      <c r="C34" s="61" t="s">
        <v>59</v>
      </c>
      <c r="D34" s="61" t="s">
        <v>392</v>
      </c>
      <c r="E34" s="65" t="s">
        <v>54</v>
      </c>
      <c r="F34" s="248" t="n">
        <v>38512</v>
      </c>
      <c r="G34" s="65" t="s">
        <v>813</v>
      </c>
      <c r="H34" s="65" t="s">
        <v>118</v>
      </c>
      <c r="I34" s="79" t="s">
        <v>119</v>
      </c>
      <c r="J34" s="65" t="n">
        <v>8</v>
      </c>
      <c r="K34" s="65" t="n">
        <v>6</v>
      </c>
      <c r="L34" s="65" t="s">
        <v>78</v>
      </c>
      <c r="M34" s="65" t="s">
        <v>120</v>
      </c>
      <c r="N34" s="65" t="s">
        <v>32</v>
      </c>
    </row>
    <row r="35" customFormat="false" ht="12.75" hidden="false" customHeight="false" outlineLevel="0" collapsed="false">
      <c r="A35" s="61" t="n">
        <v>25</v>
      </c>
      <c r="B35" s="61" t="s">
        <v>848</v>
      </c>
      <c r="C35" s="61" t="s">
        <v>311</v>
      </c>
      <c r="D35" s="61" t="s">
        <v>312</v>
      </c>
      <c r="E35" s="65" t="s">
        <v>54</v>
      </c>
      <c r="F35" s="248" t="n">
        <v>38935</v>
      </c>
      <c r="G35" s="65" t="s">
        <v>813</v>
      </c>
      <c r="H35" s="65" t="s">
        <v>118</v>
      </c>
      <c r="I35" s="79" t="s">
        <v>119</v>
      </c>
      <c r="J35" s="65" t="n">
        <v>8</v>
      </c>
      <c r="K35" s="65" t="n">
        <v>6</v>
      </c>
      <c r="L35" s="65" t="s">
        <v>78</v>
      </c>
      <c r="M35" s="65" t="s">
        <v>120</v>
      </c>
      <c r="N35" s="65" t="s">
        <v>32</v>
      </c>
    </row>
    <row r="36" customFormat="false" ht="12.75" hidden="false" customHeight="false" outlineLevel="0" collapsed="false">
      <c r="A36" s="92" t="n">
        <v>26</v>
      </c>
      <c r="B36" s="255" t="s">
        <v>849</v>
      </c>
      <c r="C36" s="255" t="s">
        <v>850</v>
      </c>
      <c r="D36" s="255" t="s">
        <v>300</v>
      </c>
      <c r="E36" s="247" t="s">
        <v>54</v>
      </c>
      <c r="F36" s="247" t="n">
        <v>39101</v>
      </c>
      <c r="G36" s="65" t="s">
        <v>27</v>
      </c>
      <c r="H36" s="249" t="s">
        <v>698</v>
      </c>
      <c r="I36" s="250" t="s">
        <v>699</v>
      </c>
      <c r="J36" s="79" t="n">
        <v>8</v>
      </c>
      <c r="K36" s="79" t="n">
        <v>6</v>
      </c>
      <c r="L36" s="65" t="s">
        <v>78</v>
      </c>
      <c r="M36" s="65" t="s">
        <v>700</v>
      </c>
      <c r="N36" s="65" t="s">
        <v>32</v>
      </c>
    </row>
    <row r="37" customFormat="false" ht="12.75" hidden="false" customHeight="false" outlineLevel="0" collapsed="false">
      <c r="A37" s="61" t="n">
        <v>27</v>
      </c>
      <c r="B37" s="92" t="s">
        <v>851</v>
      </c>
      <c r="C37" s="92" t="s">
        <v>852</v>
      </c>
      <c r="D37" s="92" t="s">
        <v>738</v>
      </c>
      <c r="E37" s="65" t="s">
        <v>54</v>
      </c>
      <c r="F37" s="248" t="n">
        <v>38900</v>
      </c>
      <c r="G37" s="65" t="s">
        <v>27</v>
      </c>
      <c r="H37" s="249" t="s">
        <v>698</v>
      </c>
      <c r="I37" s="250" t="s">
        <v>699</v>
      </c>
      <c r="J37" s="79" t="n">
        <v>8</v>
      </c>
      <c r="K37" s="65" t="n">
        <v>6</v>
      </c>
      <c r="L37" s="65" t="s">
        <v>78</v>
      </c>
      <c r="M37" s="65" t="s">
        <v>700</v>
      </c>
      <c r="N37" s="65" t="s">
        <v>32</v>
      </c>
    </row>
    <row r="38" customFormat="false" ht="12.75" hidden="false" customHeight="false" outlineLevel="0" collapsed="false">
      <c r="A38" s="92" t="n">
        <v>28</v>
      </c>
      <c r="B38" s="255" t="s">
        <v>853</v>
      </c>
      <c r="C38" s="255" t="s">
        <v>605</v>
      </c>
      <c r="D38" s="255" t="s">
        <v>53</v>
      </c>
      <c r="E38" s="247" t="s">
        <v>54</v>
      </c>
      <c r="F38" s="247" t="n">
        <v>38939</v>
      </c>
      <c r="G38" s="65" t="s">
        <v>27</v>
      </c>
      <c r="H38" s="249" t="s">
        <v>698</v>
      </c>
      <c r="I38" s="250" t="s">
        <v>699</v>
      </c>
      <c r="J38" s="79" t="n">
        <v>8</v>
      </c>
      <c r="K38" s="79" t="n">
        <v>6</v>
      </c>
      <c r="L38" s="65" t="s">
        <v>78</v>
      </c>
      <c r="M38" s="65" t="s">
        <v>700</v>
      </c>
      <c r="N38" s="65" t="s">
        <v>32</v>
      </c>
    </row>
    <row r="39" customFormat="false" ht="12.75" hidden="false" customHeight="false" outlineLevel="0" collapsed="false">
      <c r="A39" s="61" t="n">
        <v>29</v>
      </c>
      <c r="B39" s="92" t="s">
        <v>854</v>
      </c>
      <c r="C39" s="92" t="s">
        <v>855</v>
      </c>
      <c r="D39" s="92" t="s">
        <v>111</v>
      </c>
      <c r="E39" s="65" t="s">
        <v>54</v>
      </c>
      <c r="F39" s="248" t="n">
        <v>39028</v>
      </c>
      <c r="G39" s="65" t="s">
        <v>27</v>
      </c>
      <c r="H39" s="249" t="s">
        <v>698</v>
      </c>
      <c r="I39" s="250" t="s">
        <v>699</v>
      </c>
      <c r="J39" s="79" t="n">
        <v>8</v>
      </c>
      <c r="K39" s="65" t="n">
        <v>6</v>
      </c>
      <c r="L39" s="65" t="s">
        <v>78</v>
      </c>
      <c r="M39" s="65" t="s">
        <v>700</v>
      </c>
      <c r="N39" s="65" t="s">
        <v>32</v>
      </c>
    </row>
    <row r="40" customFormat="false" ht="12.75" hidden="false" customHeight="false" outlineLevel="0" collapsed="false">
      <c r="B40" s="17" t="s">
        <v>856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2.75" hidden="false" customHeight="false" outlineLevel="0" collapsed="false">
      <c r="B41" s="15"/>
      <c r="C41" s="15"/>
      <c r="D41" s="15"/>
      <c r="E41" s="259"/>
      <c r="F41" s="15"/>
      <c r="G41" s="15"/>
      <c r="H41" s="15"/>
      <c r="I41" s="15"/>
      <c r="J41" s="15"/>
      <c r="K41" s="15"/>
      <c r="L41" s="15"/>
      <c r="M41" s="15"/>
      <c r="N41" s="15"/>
    </row>
  </sheetData>
  <mergeCells count="7">
    <mergeCell ref="K1:N1"/>
    <mergeCell ref="B2:N2"/>
    <mergeCell ref="B3:D3"/>
    <mergeCell ref="F3:L3"/>
    <mergeCell ref="D6:E6"/>
    <mergeCell ref="B8:H8"/>
    <mergeCell ref="I8:N8"/>
  </mergeCells>
  <dataValidations count="1">
    <dataValidation allowBlank="true" errorStyle="stop" operator="between" showDropDown="false" showErrorMessage="true" showInputMessage="false" sqref="A3:B4 E3:F5 C4 A5:C6 F6 A8:B8 B9:B12 C10:F12 B17:F19 B24:F25 B30:F31 E35:E36 J35:K36 C36:D36 F36 C41 E41:G41 J41:K4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к</cp:lastModifiedBy>
  <dcterms:modified xsi:type="dcterms:W3CDTF">2020-11-01T06:02:39Z</dcterms:modified>
  <cp:revision>0</cp:revision>
  <dc:subject/>
  <dc:title/>
</cp:coreProperties>
</file>