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 11 класс" sheetId="8" state="visible" r:id="rId9"/>
  </sheets>
  <externalReferences>
    <externalReference r:id="rId10"/>
  </externalReference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1" name="school_type" vbProcedure="false">'[1] 11 класс'!IW65537</definedName>
    <definedName function="false" hidden="false" localSheetId="4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1" uniqueCount="2173">
  <si>
    <t xml:space="preserve">Ранжированный список участников школьного этапа всероссийской олимпиады школьников 
по  математике     в 4 классе в 2020 - 2021 учебном году</t>
  </si>
  <si>
    <t xml:space="preserve">Наименование ОУ</t>
  </si>
  <si>
    <t xml:space="preserve">МОБУ гимназия №5</t>
  </si>
  <si>
    <t xml:space="preserve">Класс</t>
  </si>
  <si>
    <t xml:space="preserve">4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Фамилия</t>
  </si>
  <si>
    <t xml:space="preserve">Имя</t>
  </si>
  <si>
    <t xml:space="preserve">Отчество</t>
  </si>
  <si>
    <t xml:space="preserve">Сокращенное наименование образовательной организации </t>
  </si>
  <si>
    <t xml:space="preserve">Класс обучения  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Войдер</t>
  </si>
  <si>
    <t xml:space="preserve">Милослава</t>
  </si>
  <si>
    <t xml:space="preserve">Вячеславовна</t>
  </si>
  <si>
    <t xml:space="preserve">победитель</t>
  </si>
  <si>
    <t xml:space="preserve">Фролова М.А.</t>
  </si>
  <si>
    <t xml:space="preserve">учитель</t>
  </si>
  <si>
    <t xml:space="preserve">Гумерова</t>
  </si>
  <si>
    <t xml:space="preserve">Гульназ</t>
  </si>
  <si>
    <t xml:space="preserve">Аязовна</t>
  </si>
  <si>
    <t xml:space="preserve">Асфандиярова Г.И.</t>
  </si>
  <si>
    <t xml:space="preserve">Дригалёв</t>
  </si>
  <si>
    <t xml:space="preserve">Матвей</t>
  </si>
  <si>
    <t xml:space="preserve">Олегович</t>
  </si>
  <si>
    <t xml:space="preserve">Фаизов</t>
  </si>
  <si>
    <t xml:space="preserve">Самирхан</t>
  </si>
  <si>
    <t xml:space="preserve">Радикович</t>
  </si>
  <si>
    <t xml:space="preserve">МОБУ СОШ с.Рассвет</t>
  </si>
  <si>
    <t xml:space="preserve">Бахтина В.В.</t>
  </si>
  <si>
    <t xml:space="preserve">Ахмадышина</t>
  </si>
  <si>
    <t xml:space="preserve">Ралина</t>
  </si>
  <si>
    <t xml:space="preserve">Салаватовна</t>
  </si>
  <si>
    <t xml:space="preserve">МОБУ СОШ №7</t>
  </si>
  <si>
    <t xml:space="preserve">Пыжьянова Татьяна Андреевна</t>
  </si>
  <si>
    <t xml:space="preserve">Булякаева</t>
  </si>
  <si>
    <t xml:space="preserve">Эмилия</t>
  </si>
  <si>
    <t xml:space="preserve">Рафаэловна</t>
  </si>
  <si>
    <t xml:space="preserve">Гутин</t>
  </si>
  <si>
    <t xml:space="preserve">Егор</t>
  </si>
  <si>
    <t xml:space="preserve">Алексеевич</t>
  </si>
  <si>
    <t xml:space="preserve">Самойлова</t>
  </si>
  <si>
    <t xml:space="preserve">Виктория</t>
  </si>
  <si>
    <t xml:space="preserve">Евгеньевна</t>
  </si>
  <si>
    <t xml:space="preserve">Леонтьев</t>
  </si>
  <si>
    <t xml:space="preserve">Никита</t>
  </si>
  <si>
    <t xml:space="preserve">Александрович</t>
  </si>
  <si>
    <t xml:space="preserve">МОБУ лицей №4</t>
  </si>
  <si>
    <t xml:space="preserve">4г</t>
  </si>
  <si>
    <t xml:space="preserve">Победитель</t>
  </si>
  <si>
    <t xml:space="preserve">Дубинкина Елена Викторовна</t>
  </si>
  <si>
    <t xml:space="preserve">Грецингер</t>
  </si>
  <si>
    <t xml:space="preserve">Эвелина</t>
  </si>
  <si>
    <t xml:space="preserve">Денисовна</t>
  </si>
  <si>
    <t xml:space="preserve">призер</t>
  </si>
  <si>
    <t xml:space="preserve">Бабушкина И.В.</t>
  </si>
  <si>
    <t xml:space="preserve">Шаяхметова</t>
  </si>
  <si>
    <t xml:space="preserve">Руфина</t>
  </si>
  <si>
    <t xml:space="preserve">Руфатовна</t>
  </si>
  <si>
    <t xml:space="preserve">Арсланов</t>
  </si>
  <si>
    <t xml:space="preserve">Самат </t>
  </si>
  <si>
    <t xml:space="preserve">Маратович</t>
  </si>
  <si>
    <t xml:space="preserve">МОБУ СОШ д.Новоянбеково</t>
  </si>
  <si>
    <t xml:space="preserve">Арсланова Г.М.</t>
  </si>
  <si>
    <t xml:space="preserve">Пантюхин</t>
  </si>
  <si>
    <t xml:space="preserve">Илья</t>
  </si>
  <si>
    <t xml:space="preserve">Стрельцова Светлана Викторовна</t>
  </si>
  <si>
    <t xml:space="preserve">Шафиков </t>
  </si>
  <si>
    <t xml:space="preserve">Саян</t>
  </si>
  <si>
    <t xml:space="preserve">Робертович</t>
  </si>
  <si>
    <t xml:space="preserve">Хисматуллин</t>
  </si>
  <si>
    <t xml:space="preserve">Арсэн</t>
  </si>
  <si>
    <t xml:space="preserve">Рамилевич</t>
  </si>
  <si>
    <t xml:space="preserve">МОБУ БГИ №3</t>
  </si>
  <si>
    <t xml:space="preserve">Камышова В.В.</t>
  </si>
  <si>
    <t xml:space="preserve">Хуснурьялов</t>
  </si>
  <si>
    <t xml:space="preserve">Данияр</t>
  </si>
  <si>
    <t xml:space="preserve">Ринатович</t>
  </si>
  <si>
    <t xml:space="preserve">4б</t>
  </si>
  <si>
    <t xml:space="preserve">Призер</t>
  </si>
  <si>
    <t xml:space="preserve">Власова Марина Владимировна</t>
  </si>
  <si>
    <t xml:space="preserve">Арютина</t>
  </si>
  <si>
    <t xml:space="preserve">Полина</t>
  </si>
  <si>
    <t xml:space="preserve">Сергеевна</t>
  </si>
  <si>
    <t xml:space="preserve">Юткин</t>
  </si>
  <si>
    <t xml:space="preserve">Святозар</t>
  </si>
  <si>
    <t xml:space="preserve">Максимович</t>
  </si>
  <si>
    <t xml:space="preserve">Исламова</t>
  </si>
  <si>
    <t xml:space="preserve">Радмила</t>
  </si>
  <si>
    <t xml:space="preserve">Фирдависовна</t>
  </si>
  <si>
    <t xml:space="preserve">МОБУ СОШ д.Романовка</t>
  </si>
  <si>
    <t xml:space="preserve">Иксанова Эльвира Файзуловна</t>
  </si>
  <si>
    <t xml:space="preserve">Семёнов </t>
  </si>
  <si>
    <t xml:space="preserve">Игорь</t>
  </si>
  <si>
    <t xml:space="preserve">Сергеевич</t>
  </si>
  <si>
    <t xml:space="preserve">Филиал МОБУ СОШ с. Рассвет- ООШ д.Ивангород</t>
  </si>
  <si>
    <t xml:space="preserve">Халченко Н.И.</t>
  </si>
  <si>
    <t xml:space="preserve">Габбасов </t>
  </si>
  <si>
    <t xml:space="preserve">Азамат </t>
  </si>
  <si>
    <t xml:space="preserve">Загитович</t>
  </si>
  <si>
    <t xml:space="preserve">МОБУ СОШ №1</t>
  </si>
  <si>
    <t xml:space="preserve">4В</t>
  </si>
  <si>
    <t xml:space="preserve">Хайруллина С.М</t>
  </si>
  <si>
    <t xml:space="preserve">Сафина</t>
  </si>
  <si>
    <t xml:space="preserve">Чулпан</t>
  </si>
  <si>
    <t xml:space="preserve">Тимерхановна</t>
  </si>
  <si>
    <t xml:space="preserve">4в</t>
  </si>
  <si>
    <t xml:space="preserve">Власова Галина Ивановна</t>
  </si>
  <si>
    <t xml:space="preserve">Хисматуллина</t>
  </si>
  <si>
    <t xml:space="preserve">Дарьяна</t>
  </si>
  <si>
    <t xml:space="preserve">Дмитриевна</t>
  </si>
  <si>
    <t xml:space="preserve">Панков</t>
  </si>
  <si>
    <t xml:space="preserve">Максим</t>
  </si>
  <si>
    <t xml:space="preserve">Юрьевич</t>
  </si>
  <si>
    <t xml:space="preserve">Салихова</t>
  </si>
  <si>
    <t xml:space="preserve">Ангелина</t>
  </si>
  <si>
    <t xml:space="preserve">Колючева </t>
  </si>
  <si>
    <t xml:space="preserve">Ильвина</t>
  </si>
  <si>
    <t xml:space="preserve">Ильясовна</t>
  </si>
  <si>
    <t xml:space="preserve">Торгашева</t>
  </si>
  <si>
    <t xml:space="preserve">Ирина</t>
  </si>
  <si>
    <t xml:space="preserve">Нургалеева</t>
  </si>
  <si>
    <t xml:space="preserve">Алина</t>
  </si>
  <si>
    <t xml:space="preserve">Ильнуровна</t>
  </si>
  <si>
    <t xml:space="preserve">Байбулатова А.Н.</t>
  </si>
  <si>
    <t xml:space="preserve">Юсупова</t>
  </si>
  <si>
    <t xml:space="preserve">Асия</t>
  </si>
  <si>
    <t xml:space="preserve">Раилевна</t>
  </si>
  <si>
    <t xml:space="preserve">Аюпова</t>
  </si>
  <si>
    <t xml:space="preserve">Арина</t>
  </si>
  <si>
    <t xml:space="preserve">Тагировна</t>
  </si>
  <si>
    <t xml:space="preserve">Баймурзин</t>
  </si>
  <si>
    <t xml:space="preserve">Артур</t>
  </si>
  <si>
    <t xml:space="preserve">Эльвирович</t>
  </si>
  <si>
    <t xml:space="preserve">Борисова</t>
  </si>
  <si>
    <t xml:space="preserve">Варвара</t>
  </si>
  <si>
    <t xml:space="preserve">Вадимовна</t>
  </si>
  <si>
    <t xml:space="preserve">Зеркалова</t>
  </si>
  <si>
    <t xml:space="preserve">Александровна</t>
  </si>
  <si>
    <t xml:space="preserve">Сапаргелдиев </t>
  </si>
  <si>
    <t xml:space="preserve">Давид </t>
  </si>
  <si>
    <t xml:space="preserve">Максатович</t>
  </si>
  <si>
    <t xml:space="preserve">Дик</t>
  </si>
  <si>
    <t xml:space="preserve">Роман</t>
  </si>
  <si>
    <t xml:space="preserve">Эдуардович</t>
  </si>
  <si>
    <t xml:space="preserve">Хабиахметова</t>
  </si>
  <si>
    <t xml:space="preserve">Ильмира</t>
  </si>
  <si>
    <t xml:space="preserve">Ахатовна</t>
  </si>
  <si>
    <t xml:space="preserve">МОБУ СОШ с.Кидрячево</t>
  </si>
  <si>
    <t xml:space="preserve">Минигалина Флюза Галеевна</t>
  </si>
  <si>
    <t xml:space="preserve">Газеев </t>
  </si>
  <si>
    <t xml:space="preserve">Богдан</t>
  </si>
  <si>
    <t xml:space="preserve">Артурович</t>
  </si>
  <si>
    <t xml:space="preserve">Стретинская </t>
  </si>
  <si>
    <t xml:space="preserve">Максимовна</t>
  </si>
  <si>
    <t xml:space="preserve">Буранова</t>
  </si>
  <si>
    <t xml:space="preserve">Камилла</t>
  </si>
  <si>
    <t xml:space="preserve">Пыжьянова Надежда Ивановна</t>
  </si>
  <si>
    <t xml:space="preserve">Лебедь </t>
  </si>
  <si>
    <t xml:space="preserve">Антоновна</t>
  </si>
  <si>
    <t xml:space="preserve">призёр</t>
  </si>
  <si>
    <t xml:space="preserve">Янбина</t>
  </si>
  <si>
    <t xml:space="preserve">Николаевна</t>
  </si>
  <si>
    <t xml:space="preserve">Зайцева </t>
  </si>
  <si>
    <t xml:space="preserve">Ксения </t>
  </si>
  <si>
    <t xml:space="preserve">4А</t>
  </si>
  <si>
    <t xml:space="preserve">Мешкова И.А.</t>
  </si>
  <si>
    <t xml:space="preserve">Костецкий</t>
  </si>
  <si>
    <t xml:space="preserve">Антон</t>
  </si>
  <si>
    <t xml:space="preserve">Призер.</t>
  </si>
  <si>
    <t xml:space="preserve">Владимирова</t>
  </si>
  <si>
    <t xml:space="preserve">Юрьевна</t>
  </si>
  <si>
    <t xml:space="preserve">Липатова Е.В.</t>
  </si>
  <si>
    <t xml:space="preserve">Бакаева</t>
  </si>
  <si>
    <t xml:space="preserve">Амина</t>
  </si>
  <si>
    <t xml:space="preserve">Рустемовна</t>
  </si>
  <si>
    <t xml:space="preserve">Плисецкий</t>
  </si>
  <si>
    <t xml:space="preserve">Михайлович</t>
  </si>
  <si>
    <t xml:space="preserve">Федотова</t>
  </si>
  <si>
    <t xml:space="preserve">Василина</t>
  </si>
  <si>
    <t xml:space="preserve">Бурдилев</t>
  </si>
  <si>
    <t xml:space="preserve">Ярослав</t>
  </si>
  <si>
    <t xml:space="preserve">Станиславович</t>
  </si>
  <si>
    <t xml:space="preserve">участник</t>
  </si>
  <si>
    <t xml:space="preserve">Кабанина</t>
  </si>
  <si>
    <t xml:space="preserve">Ульяна</t>
  </si>
  <si>
    <t xml:space="preserve">Минигалеева</t>
  </si>
  <si>
    <t xml:space="preserve">Айсылу</t>
  </si>
  <si>
    <t xml:space="preserve">Радиковна</t>
  </si>
  <si>
    <t xml:space="preserve">Нугуманова</t>
  </si>
  <si>
    <t xml:space="preserve">Азалия</t>
  </si>
  <si>
    <t xml:space="preserve">Азаматовна</t>
  </si>
  <si>
    <t xml:space="preserve">Фёдорова</t>
  </si>
  <si>
    <t xml:space="preserve">Вероника</t>
  </si>
  <si>
    <t xml:space="preserve">Хасанов</t>
  </si>
  <si>
    <t xml:space="preserve">Айрат</t>
  </si>
  <si>
    <t xml:space="preserve">Сухов</t>
  </si>
  <si>
    <t xml:space="preserve">Михаил</t>
  </si>
  <si>
    <t xml:space="preserve">МОБУ СОШ с. Вперед</t>
  </si>
  <si>
    <t xml:space="preserve">Макаримова Айгуль Рамилевна</t>
  </si>
  <si>
    <t xml:space="preserve">Шайхутдинов</t>
  </si>
  <si>
    <t xml:space="preserve">Динар</t>
  </si>
  <si>
    <t xml:space="preserve">МОБУ СОШ д. Сергиополь</t>
  </si>
  <si>
    <t xml:space="preserve">Рахманкулова Л.А.</t>
  </si>
  <si>
    <t xml:space="preserve">Вафин </t>
  </si>
  <si>
    <t xml:space="preserve">Данил</t>
  </si>
  <si>
    <t xml:space="preserve">МБОУ ООШ д.Раево</t>
  </si>
  <si>
    <t xml:space="preserve">Вафина Е.Н.</t>
  </si>
  <si>
    <t xml:space="preserve">Петрова</t>
  </si>
  <si>
    <t xml:space="preserve">Надежда</t>
  </si>
  <si>
    <t xml:space="preserve">Леонидовна</t>
  </si>
  <si>
    <t xml:space="preserve">МОБУ ООШ с.Чуюнчи-Николаевка</t>
  </si>
  <si>
    <t xml:space="preserve">Васильева Е.В.</t>
  </si>
  <si>
    <t xml:space="preserve">Хаертдинов</t>
  </si>
  <si>
    <t xml:space="preserve">Тимур</t>
  </si>
  <si>
    <t xml:space="preserve">Салаватович</t>
  </si>
  <si>
    <t xml:space="preserve">МБОУ НОШ д.Соколовка</t>
  </si>
  <si>
    <t xml:space="preserve">Нугуманова Альфина Сафуановна</t>
  </si>
  <si>
    <t xml:space="preserve">Саубанов </t>
  </si>
  <si>
    <t xml:space="preserve">Юнир</t>
  </si>
  <si>
    <t xml:space="preserve">Галиевич</t>
  </si>
  <si>
    <t xml:space="preserve">Габбасов</t>
  </si>
  <si>
    <t xml:space="preserve">Ансель</t>
  </si>
  <si>
    <t xml:space="preserve">Альбертович</t>
  </si>
  <si>
    <t xml:space="preserve">Коновалов</t>
  </si>
  <si>
    <t xml:space="preserve">Глеб</t>
  </si>
  <si>
    <t xml:space="preserve">Владимирович</t>
  </si>
  <si>
    <t xml:space="preserve">Лебедев</t>
  </si>
  <si>
    <t xml:space="preserve">Дмитрий</t>
  </si>
  <si>
    <t xml:space="preserve">Джафаров </t>
  </si>
  <si>
    <t xml:space="preserve">Эльмар</t>
  </si>
  <si>
    <t xml:space="preserve">Джехун оглы</t>
  </si>
  <si>
    <t xml:space="preserve">Абзалова</t>
  </si>
  <si>
    <t xml:space="preserve">Сара</t>
  </si>
  <si>
    <t xml:space="preserve">Ильхамовна</t>
  </si>
  <si>
    <t xml:space="preserve">Ганиев</t>
  </si>
  <si>
    <t xml:space="preserve">Денис</t>
  </si>
  <si>
    <t xml:space="preserve">Никифорова</t>
  </si>
  <si>
    <t xml:space="preserve">Призёр</t>
  </si>
  <si>
    <t xml:space="preserve">Александрова</t>
  </si>
  <si>
    <t xml:space="preserve">Александра</t>
  </si>
  <si>
    <t xml:space="preserve">Гизатуллина</t>
  </si>
  <si>
    <t xml:space="preserve">Алсу</t>
  </si>
  <si>
    <t xml:space="preserve">Гаязовна</t>
  </si>
  <si>
    <t xml:space="preserve">Зиятдинов</t>
  </si>
  <si>
    <t xml:space="preserve">Артем</t>
  </si>
  <si>
    <t xml:space="preserve">Азатович</t>
  </si>
  <si>
    <t xml:space="preserve">Хамитов</t>
  </si>
  <si>
    <t xml:space="preserve">Жасмин</t>
  </si>
  <si>
    <t xml:space="preserve">Ринатовна</t>
  </si>
  <si>
    <t xml:space="preserve">4а</t>
  </si>
  <si>
    <t xml:space="preserve">Батырова Расиля Султангалиевна</t>
  </si>
  <si>
    <t xml:space="preserve">Вьюшков</t>
  </si>
  <si>
    <t xml:space="preserve">Даниил</t>
  </si>
  <si>
    <t xml:space="preserve">Константинович</t>
  </si>
  <si>
    <t xml:space="preserve">Утяганова</t>
  </si>
  <si>
    <t xml:space="preserve">Римовна</t>
  </si>
  <si>
    <t xml:space="preserve">Иванова</t>
  </si>
  <si>
    <t xml:space="preserve">Артемовна</t>
  </si>
  <si>
    <t xml:space="preserve">Ильясов</t>
  </si>
  <si>
    <t xml:space="preserve">Арслан</t>
  </si>
  <si>
    <t xml:space="preserve">Русланович</t>
  </si>
  <si>
    <t xml:space="preserve">Сафиуллина</t>
  </si>
  <si>
    <t xml:space="preserve">Регина</t>
  </si>
  <si>
    <t xml:space="preserve">Рамзилевна</t>
  </si>
  <si>
    <t xml:space="preserve">Сердюк</t>
  </si>
  <si>
    <t xml:space="preserve">Сергей</t>
  </si>
  <si>
    <t xml:space="preserve">Хабиров</t>
  </si>
  <si>
    <t xml:space="preserve">Азамат</t>
  </si>
  <si>
    <t xml:space="preserve">Рустамович</t>
  </si>
  <si>
    <t xml:space="preserve">Шаров</t>
  </si>
  <si>
    <t xml:space="preserve">Вячеславович</t>
  </si>
  <si>
    <t xml:space="preserve">Глазков</t>
  </si>
  <si>
    <t xml:space="preserve">Ведерников </t>
  </si>
  <si>
    <t xml:space="preserve">Фазылова А.А.</t>
  </si>
  <si>
    <t xml:space="preserve">Кучербаев</t>
  </si>
  <si>
    <t xml:space="preserve">Фарит</t>
  </si>
  <si>
    <t xml:space="preserve">Валиахметов</t>
  </si>
  <si>
    <t xml:space="preserve">Рамазан</t>
  </si>
  <si>
    <t xml:space="preserve"> Фидаилевич</t>
  </si>
  <si>
    <t xml:space="preserve">Фазылова А.А</t>
  </si>
  <si>
    <t xml:space="preserve">Анна</t>
  </si>
  <si>
    <t xml:space="preserve">Алексеевна</t>
  </si>
  <si>
    <t xml:space="preserve">Шамиль</t>
  </si>
  <si>
    <t xml:space="preserve">ММБОУ НОШ д.Соколовка</t>
  </si>
  <si>
    <t xml:space="preserve">Якубов</t>
  </si>
  <si>
    <t xml:space="preserve">МБОУ НОШ с.  Казангулово</t>
  </si>
  <si>
    <t xml:space="preserve">Мухарямова Разина Фаритовна</t>
  </si>
  <si>
    <t xml:space="preserve">Нигматуллина</t>
  </si>
  <si>
    <t xml:space="preserve">Камила</t>
  </si>
  <si>
    <t xml:space="preserve">филиал НОШ с. Новояппарово</t>
  </si>
  <si>
    <t xml:space="preserve">Кулеева Мазуна Миннигалиевна</t>
  </si>
  <si>
    <t xml:space="preserve">Хусаинова</t>
  </si>
  <si>
    <t xml:space="preserve">Эльза</t>
  </si>
  <si>
    <t xml:space="preserve">Кравченко</t>
  </si>
  <si>
    <t xml:space="preserve">Галеева </t>
  </si>
  <si>
    <t xml:space="preserve">София</t>
  </si>
  <si>
    <t xml:space="preserve">Марселевна</t>
  </si>
  <si>
    <t xml:space="preserve">Мугинова </t>
  </si>
  <si>
    <t xml:space="preserve">Эльнара</t>
  </si>
  <si>
    <t xml:space="preserve">Фидановна</t>
  </si>
  <si>
    <t xml:space="preserve">Петухов </t>
  </si>
  <si>
    <t xml:space="preserve">Викторович</t>
  </si>
  <si>
    <t xml:space="preserve">Алексеева</t>
  </si>
  <si>
    <t xml:space="preserve">Стефания</t>
  </si>
  <si>
    <t xml:space="preserve">Фазуллина</t>
  </si>
  <si>
    <t xml:space="preserve">Ильвировна</t>
  </si>
  <si>
    <t xml:space="preserve">Афанасьева</t>
  </si>
  <si>
    <t xml:space="preserve">Дарья</t>
  </si>
  <si>
    <t xml:space="preserve">Аликовна</t>
  </si>
  <si>
    <t xml:space="preserve">Завгородняя Татьяна Петровна</t>
  </si>
  <si>
    <t xml:space="preserve">Бакирова</t>
  </si>
  <si>
    <t xml:space="preserve">Айгуль</t>
  </si>
  <si>
    <t xml:space="preserve">Каримов</t>
  </si>
  <si>
    <t xml:space="preserve">Конюхова</t>
  </si>
  <si>
    <t xml:space="preserve">Анастасия</t>
  </si>
  <si>
    <t xml:space="preserve">Кутлубаев</t>
  </si>
  <si>
    <t xml:space="preserve">Вадим</t>
  </si>
  <si>
    <t xml:space="preserve">Матюхин</t>
  </si>
  <si>
    <t xml:space="preserve">Арсений</t>
  </si>
  <si>
    <t xml:space="preserve">Султангильдина</t>
  </si>
  <si>
    <t xml:space="preserve">Анелия</t>
  </si>
  <si>
    <t xml:space="preserve">Альбертовна</t>
  </si>
  <si>
    <t xml:space="preserve">Ханнанова</t>
  </si>
  <si>
    <t xml:space="preserve">Равилевна</t>
  </si>
  <si>
    <t xml:space="preserve">Давлетов </t>
  </si>
  <si>
    <t xml:space="preserve">Карим </t>
  </si>
  <si>
    <t xml:space="preserve">Ильгизович</t>
  </si>
  <si>
    <t xml:space="preserve">Бакунина </t>
  </si>
  <si>
    <t xml:space="preserve">Сергеева</t>
  </si>
  <si>
    <t xml:space="preserve">Волобуев</t>
  </si>
  <si>
    <t xml:space="preserve">Рогоньян</t>
  </si>
  <si>
    <t xml:space="preserve">Александр</t>
  </si>
  <si>
    <t xml:space="preserve">Ашотович</t>
  </si>
  <si>
    <t xml:space="preserve">Шафиков</t>
  </si>
  <si>
    <t xml:space="preserve">Камиль</t>
  </si>
  <si>
    <t xml:space="preserve">Ильнурович</t>
  </si>
  <si>
    <t xml:space="preserve">Белякова</t>
  </si>
  <si>
    <t xml:space="preserve">Андреевна</t>
  </si>
  <si>
    <t xml:space="preserve">Гусейнов</t>
  </si>
  <si>
    <t xml:space="preserve">Руслан</t>
  </si>
  <si>
    <t xml:space="preserve">Сиясатович</t>
  </si>
  <si>
    <t xml:space="preserve">Давлетова</t>
  </si>
  <si>
    <t xml:space="preserve">Динара</t>
  </si>
  <si>
    <t xml:space="preserve">Эльвировна</t>
  </si>
  <si>
    <t xml:space="preserve">Мухаметшин</t>
  </si>
  <si>
    <t xml:space="preserve">Эмир</t>
  </si>
  <si>
    <t xml:space="preserve">Тимохин</t>
  </si>
  <si>
    <t xml:space="preserve">Павлович</t>
  </si>
  <si>
    <t xml:space="preserve">Чудова</t>
  </si>
  <si>
    <t xml:space="preserve">Маргарита</t>
  </si>
  <si>
    <t xml:space="preserve">Бутаев</t>
  </si>
  <si>
    <t xml:space="preserve">Игоревич</t>
  </si>
  <si>
    <t xml:space="preserve">Бикбаева</t>
  </si>
  <si>
    <t xml:space="preserve">Глафира</t>
  </si>
  <si>
    <t xml:space="preserve">Нагаев </t>
  </si>
  <si>
    <t xml:space="preserve">Рафаилович</t>
  </si>
  <si>
    <t xml:space="preserve">Нагимулина</t>
  </si>
  <si>
    <t xml:space="preserve">Ева</t>
  </si>
  <si>
    <t xml:space="preserve">Руслановна</t>
  </si>
  <si>
    <t xml:space="preserve">Селиванов</t>
  </si>
  <si>
    <t xml:space="preserve">Кирилл</t>
  </si>
  <si>
    <t xml:space="preserve">Стрельцова</t>
  </si>
  <si>
    <t xml:space="preserve">Ксения</t>
  </si>
  <si>
    <t xml:space="preserve">Ивановна</t>
  </si>
  <si>
    <t xml:space="preserve">Шаяхметов </t>
  </si>
  <si>
    <t xml:space="preserve">Айратович</t>
  </si>
  <si>
    <t xml:space="preserve">Галлямова</t>
  </si>
  <si>
    <t xml:space="preserve">Гузель</t>
  </si>
  <si>
    <t xml:space="preserve">Флоридовна</t>
  </si>
  <si>
    <t xml:space="preserve">Мурзагареев</t>
  </si>
  <si>
    <t xml:space="preserve">Ильнар</t>
  </si>
  <si>
    <t xml:space="preserve">Динарович</t>
  </si>
  <si>
    <t xml:space="preserve">Таняева</t>
  </si>
  <si>
    <t xml:space="preserve">Фасхутдинов</t>
  </si>
  <si>
    <t xml:space="preserve">Рушан</t>
  </si>
  <si>
    <t xml:space="preserve">Фирсова</t>
  </si>
  <si>
    <t xml:space="preserve">Чикова</t>
  </si>
  <si>
    <t xml:space="preserve">Романов</t>
  </si>
  <si>
    <t xml:space="preserve">Константин </t>
  </si>
  <si>
    <t xml:space="preserve">Васильевич</t>
  </si>
  <si>
    <t xml:space="preserve">МОБУ СОШ с.Имай-Кармалы</t>
  </si>
  <si>
    <t xml:space="preserve">Тляшева Розалия Рауфовна</t>
  </si>
  <si>
    <t xml:space="preserve">Камалова</t>
  </si>
  <si>
    <t xml:space="preserve">Татьяна</t>
  </si>
  <si>
    <t xml:space="preserve">Рахимова</t>
  </si>
  <si>
    <t xml:space="preserve">Расимовна</t>
  </si>
  <si>
    <t xml:space="preserve">Хазиахметова</t>
  </si>
  <si>
    <t xml:space="preserve">филиал МОБУ СОШ с.Вперед - НОШ с.Поляковка</t>
  </si>
  <si>
    <t xml:space="preserve">Ганеева Айгуль Ринатовна</t>
  </si>
  <si>
    <t xml:space="preserve">Газизова</t>
  </si>
  <si>
    <t xml:space="preserve">Дилара</t>
  </si>
  <si>
    <t xml:space="preserve">Ильдусовна</t>
  </si>
  <si>
    <t xml:space="preserve">МОБУ СОШ с.Курятмасово</t>
  </si>
  <si>
    <t xml:space="preserve">Маннапова Илена Ильфатовна</t>
  </si>
  <si>
    <t xml:space="preserve">Шайхутдинова</t>
  </si>
  <si>
    <t xml:space="preserve">Ратмировна</t>
  </si>
  <si>
    <t xml:space="preserve">Гильдин</t>
  </si>
  <si>
    <t xml:space="preserve"> Мират</t>
  </si>
  <si>
    <t xml:space="preserve">Крымбаев</t>
  </si>
  <si>
    <t xml:space="preserve">Павел</t>
  </si>
  <si>
    <t xml:space="preserve">Зорина</t>
  </si>
  <si>
    <t xml:space="preserve">Коновалова</t>
  </si>
  <si>
    <t xml:space="preserve">Климантова</t>
  </si>
  <si>
    <t xml:space="preserve">Елена</t>
  </si>
  <si>
    <t xml:space="preserve">Игоревна</t>
  </si>
  <si>
    <t xml:space="preserve">Попов</t>
  </si>
  <si>
    <t xml:space="preserve">Евгеньевич</t>
  </si>
  <si>
    <t xml:space="preserve">Календарёва </t>
  </si>
  <si>
    <t xml:space="preserve">Миранов </t>
  </si>
  <si>
    <t xml:space="preserve">Марат</t>
  </si>
  <si>
    <t xml:space="preserve">Рахматуллин</t>
  </si>
  <si>
    <t xml:space="preserve">Данис</t>
  </si>
  <si>
    <t xml:space="preserve">Андреевич</t>
  </si>
  <si>
    <t xml:space="preserve">Васильева</t>
  </si>
  <si>
    <t xml:space="preserve">Степанова</t>
  </si>
  <si>
    <t xml:space="preserve">Софья</t>
  </si>
  <si>
    <t xml:space="preserve">Тищенко</t>
  </si>
  <si>
    <t xml:space="preserve">Юлия</t>
  </si>
  <si>
    <t xml:space="preserve">4Б</t>
  </si>
  <si>
    <t xml:space="preserve">Ганеева </t>
  </si>
  <si>
    <t xml:space="preserve">Шамилевна</t>
  </si>
  <si>
    <t xml:space="preserve">Участник </t>
  </si>
  <si>
    <t xml:space="preserve">Мигунова</t>
  </si>
  <si>
    <t xml:space="preserve">Хикметов </t>
  </si>
  <si>
    <t xml:space="preserve">Амир </t>
  </si>
  <si>
    <t xml:space="preserve">Кагарманов</t>
  </si>
  <si>
    <t xml:space="preserve">Рутамович</t>
  </si>
  <si>
    <t xml:space="preserve">Ларкин</t>
  </si>
  <si>
    <t xml:space="preserve">Антип</t>
  </si>
  <si>
    <t xml:space="preserve">Фазуллин</t>
  </si>
  <si>
    <t xml:space="preserve">Дамирович</t>
  </si>
  <si>
    <t xml:space="preserve">Ильгизовна</t>
  </si>
  <si>
    <t xml:space="preserve">Гапоненко</t>
  </si>
  <si>
    <t xml:space="preserve">Самир</t>
  </si>
  <si>
    <t xml:space="preserve">Рахимович</t>
  </si>
  <si>
    <t xml:space="preserve">Старцева</t>
  </si>
  <si>
    <t xml:space="preserve">Ярослава</t>
  </si>
  <si>
    <t xml:space="preserve">Щедрин</t>
  </si>
  <si>
    <t xml:space="preserve">Владимир</t>
  </si>
  <si>
    <t xml:space="preserve">Макаримова</t>
  </si>
  <si>
    <t xml:space="preserve">Энже</t>
  </si>
  <si>
    <t xml:space="preserve">Вальтина</t>
  </si>
  <si>
    <t xml:space="preserve">Гулия</t>
  </si>
  <si>
    <t xml:space="preserve">Фанилевна</t>
  </si>
  <si>
    <t xml:space="preserve">Василиса</t>
  </si>
  <si>
    <t xml:space="preserve">Ахметшин</t>
  </si>
  <si>
    <t xml:space="preserve">Ильназ</t>
  </si>
  <si>
    <t xml:space="preserve">Ильгизарович</t>
  </si>
  <si>
    <t xml:space="preserve">Мазницын</t>
  </si>
  <si>
    <t xml:space="preserve">Григорий</t>
  </si>
  <si>
    <t xml:space="preserve">Герасимович</t>
  </si>
  <si>
    <t xml:space="preserve">Рашитова </t>
  </si>
  <si>
    <t xml:space="preserve">Диана</t>
  </si>
  <si>
    <t xml:space="preserve">Филимонова </t>
  </si>
  <si>
    <t xml:space="preserve">Валинурович</t>
  </si>
  <si>
    <t xml:space="preserve">Ильина </t>
  </si>
  <si>
    <t xml:space="preserve">Латыпов </t>
  </si>
  <si>
    <t xml:space="preserve">Азаматович</t>
  </si>
  <si>
    <t xml:space="preserve">Мазницин </t>
  </si>
  <si>
    <t xml:space="preserve">Гильманов </t>
  </si>
  <si>
    <t xml:space="preserve">Идель </t>
  </si>
  <si>
    <t xml:space="preserve">Фидаилович</t>
  </si>
  <si>
    <t xml:space="preserve">Белоногов</t>
  </si>
  <si>
    <t xml:space="preserve">Иван</t>
  </si>
  <si>
    <t xml:space="preserve">Мартынов</t>
  </si>
  <si>
    <t xml:space="preserve">Андрей</t>
  </si>
  <si>
    <t xml:space="preserve">Кошеленко</t>
  </si>
  <si>
    <t xml:space="preserve">Агата</t>
  </si>
  <si>
    <t xml:space="preserve">Станиславовна</t>
  </si>
  <si>
    <t xml:space="preserve">Галиев</t>
  </si>
  <si>
    <t xml:space="preserve">Амир</t>
  </si>
  <si>
    <t xml:space="preserve">Насыров</t>
  </si>
  <si>
    <t xml:space="preserve">Романович</t>
  </si>
  <si>
    <t xml:space="preserve">Канавин</t>
  </si>
  <si>
    <t xml:space="preserve">Семен</t>
  </si>
  <si>
    <t xml:space="preserve">Анатольевич</t>
  </si>
  <si>
    <t xml:space="preserve">Баимов</t>
  </si>
  <si>
    <t xml:space="preserve">Эмиль</t>
  </si>
  <si>
    <t xml:space="preserve">Ильшатович</t>
  </si>
  <si>
    <t xml:space="preserve">Идиятуллина</t>
  </si>
  <si>
    <t xml:space="preserve">Илина</t>
  </si>
  <si>
    <t xml:space="preserve">Рустамовна</t>
  </si>
  <si>
    <t xml:space="preserve">Курманаев</t>
  </si>
  <si>
    <t xml:space="preserve">Динияр</t>
  </si>
  <si>
    <t xml:space="preserve">Айнурович</t>
  </si>
  <si>
    <t xml:space="preserve">Кутлубаева</t>
  </si>
  <si>
    <t xml:space="preserve">Липовой</t>
  </si>
  <si>
    <t xml:space="preserve">Муллагильдин</t>
  </si>
  <si>
    <t xml:space="preserve">Ирандек</t>
  </si>
  <si>
    <t xml:space="preserve">Ильфатович</t>
  </si>
  <si>
    <t xml:space="preserve">Шахов</t>
  </si>
  <si>
    <t xml:space="preserve">Коломеец</t>
  </si>
  <si>
    <t xml:space="preserve">Полина </t>
  </si>
  <si>
    <t xml:space="preserve">Павловна</t>
  </si>
  <si>
    <t xml:space="preserve">МОБУ СОШ с.Ивановка</t>
  </si>
  <si>
    <t xml:space="preserve">Сгибнева Надежда Владимировна</t>
  </si>
  <si>
    <t xml:space="preserve">Абдрахманов</t>
  </si>
  <si>
    <t xml:space="preserve">Ильвир</t>
  </si>
  <si>
    <t xml:space="preserve">Уралович</t>
  </si>
  <si>
    <t xml:space="preserve">Фахрутдинова</t>
  </si>
  <si>
    <t xml:space="preserve">Дина</t>
  </si>
  <si>
    <t xml:space="preserve">Шаталин</t>
  </si>
  <si>
    <t xml:space="preserve">Дмитриевич</t>
  </si>
  <si>
    <t xml:space="preserve">Муштриева </t>
  </si>
  <si>
    <t xml:space="preserve">Михайловна</t>
  </si>
  <si>
    <t xml:space="preserve">Загитова</t>
  </si>
  <si>
    <t xml:space="preserve">Фируза</t>
  </si>
  <si>
    <t xml:space="preserve">Фанисовна</t>
  </si>
  <si>
    <t xml:space="preserve">Алексеев</t>
  </si>
  <si>
    <t xml:space="preserve">Михайлова С.Н.</t>
  </si>
  <si>
    <t xml:space="preserve">Васичева</t>
  </si>
  <si>
    <t xml:space="preserve">Юлианна</t>
  </si>
  <si>
    <t xml:space="preserve">Артуровна</t>
  </si>
  <si>
    <t xml:space="preserve">Иванов</t>
  </si>
  <si>
    <t xml:space="preserve">Евгений</t>
  </si>
  <si>
    <t xml:space="preserve">Гибадуллина</t>
  </si>
  <si>
    <t xml:space="preserve">Ляйсана</t>
  </si>
  <si>
    <t xml:space="preserve">Рафисовна</t>
  </si>
  <si>
    <t xml:space="preserve">Петров </t>
  </si>
  <si>
    <t xml:space="preserve">Лаврентьева</t>
  </si>
  <si>
    <t xml:space="preserve">Аделина</t>
  </si>
  <si>
    <t xml:space="preserve">Иванович</t>
  </si>
  <si>
    <t xml:space="preserve">Максимов </t>
  </si>
  <si>
    <t xml:space="preserve">Ризванова</t>
  </si>
  <si>
    <t xml:space="preserve">Алтынай </t>
  </si>
  <si>
    <t xml:space="preserve">Султангалина</t>
  </si>
  <si>
    <t xml:space="preserve">Киреева</t>
  </si>
  <si>
    <t xml:space="preserve">Залина</t>
  </si>
  <si>
    <t xml:space="preserve">Сухробовна</t>
  </si>
  <si>
    <t xml:space="preserve">МОБУ СОШ с.Чуюнчи</t>
  </si>
  <si>
    <t xml:space="preserve">Миронова Айгуль Зияевна</t>
  </si>
  <si>
    <t xml:space="preserve">Береговой</t>
  </si>
  <si>
    <t xml:space="preserve">Никитин</t>
  </si>
  <si>
    <t xml:space="preserve">Прошина</t>
  </si>
  <si>
    <t xml:space="preserve">Янтурин</t>
  </si>
  <si>
    <t xml:space="preserve">Ринат</t>
  </si>
  <si>
    <t xml:space="preserve">Мурзагареева </t>
  </si>
  <si>
    <t xml:space="preserve">Ляйсан</t>
  </si>
  <si>
    <t xml:space="preserve">Дамировна</t>
  </si>
  <si>
    <t xml:space="preserve">Тимасова</t>
  </si>
  <si>
    <t xml:space="preserve">Алиев</t>
  </si>
  <si>
    <t xml:space="preserve">Марсель</t>
  </si>
  <si>
    <t xml:space="preserve">Денисович</t>
  </si>
  <si>
    <t xml:space="preserve">Исмагилов</t>
  </si>
  <si>
    <t xml:space="preserve">Салават</t>
  </si>
  <si>
    <t xml:space="preserve">Починок</t>
  </si>
  <si>
    <t xml:space="preserve">Тимербаева</t>
  </si>
  <si>
    <t xml:space="preserve">Милана</t>
  </si>
  <si>
    <t xml:space="preserve">Шамрай</t>
  </si>
  <si>
    <t xml:space="preserve">Морозов</t>
  </si>
  <si>
    <t xml:space="preserve">Кучерова</t>
  </si>
  <si>
    <t xml:space="preserve">Мешкова И.А. </t>
  </si>
  <si>
    <t xml:space="preserve">Давлетшина</t>
  </si>
  <si>
    <t xml:space="preserve">Трофимов </t>
  </si>
  <si>
    <t xml:space="preserve">Николаев </t>
  </si>
  <si>
    <t xml:space="preserve">Янбарисов </t>
  </si>
  <si>
    <t xml:space="preserve">Шут</t>
  </si>
  <si>
    <t xml:space="preserve">Бурангулова </t>
  </si>
  <si>
    <t xml:space="preserve">Мешкова ИА</t>
  </si>
  <si>
    <t xml:space="preserve">Буляккулова </t>
  </si>
  <si>
    <t xml:space="preserve">Акберов</t>
  </si>
  <si>
    <t xml:space="preserve">Гаяз</t>
  </si>
  <si>
    <t xml:space="preserve">Афзалович</t>
  </si>
  <si>
    <t xml:space="preserve">Галимханов</t>
  </si>
  <si>
    <t xml:space="preserve">Ильнур</t>
  </si>
  <si>
    <t xml:space="preserve">Фанзилевич</t>
  </si>
  <si>
    <t xml:space="preserve">Гильванов</t>
  </si>
  <si>
    <t xml:space="preserve">Салих</t>
  </si>
  <si>
    <t xml:space="preserve">Мигранов</t>
  </si>
  <si>
    <t xml:space="preserve">Гайсар</t>
  </si>
  <si>
    <t xml:space="preserve">Юлаевич</t>
  </si>
  <si>
    <t xml:space="preserve">Абдеева</t>
  </si>
  <si>
    <t xml:space="preserve">Яна</t>
  </si>
  <si>
    <t xml:space="preserve">Ахметдинова</t>
  </si>
  <si>
    <t xml:space="preserve">Эльвина</t>
  </si>
  <si>
    <t xml:space="preserve">Ильдаровна</t>
  </si>
  <si>
    <t xml:space="preserve">Голохвастов</t>
  </si>
  <si>
    <t xml:space="preserve">Дубовская</t>
  </si>
  <si>
    <t xml:space="preserve">Константиновна</t>
  </si>
  <si>
    <t xml:space="preserve">Кузнецов</t>
  </si>
  <si>
    <t xml:space="preserve">Савелий</t>
  </si>
  <si>
    <t xml:space="preserve">Мухаметзянова</t>
  </si>
  <si>
    <t xml:space="preserve">Мухарметова</t>
  </si>
  <si>
    <t xml:space="preserve">Рената</t>
  </si>
  <si>
    <t xml:space="preserve">Шаманов</t>
  </si>
  <si>
    <t xml:space="preserve">Боева</t>
  </si>
  <si>
    <t xml:space="preserve">Валерия</t>
  </si>
  <si>
    <t xml:space="preserve">Гизитдинова</t>
  </si>
  <si>
    <t xml:space="preserve">Ильшатовна</t>
  </si>
  <si>
    <t xml:space="preserve">Есипов</t>
  </si>
  <si>
    <t xml:space="preserve">Михаил </t>
  </si>
  <si>
    <t xml:space="preserve">Фазылова</t>
  </si>
  <si>
    <t xml:space="preserve">Айлина</t>
  </si>
  <si>
    <t xml:space="preserve">Баскакова</t>
  </si>
  <si>
    <t xml:space="preserve">Владимировна</t>
  </si>
  <si>
    <t xml:space="preserve">Белинская</t>
  </si>
  <si>
    <t xml:space="preserve">Елизавета</t>
  </si>
  <si>
    <t xml:space="preserve">Хабирова</t>
  </si>
  <si>
    <t xml:space="preserve">Ямангулова</t>
  </si>
  <si>
    <t xml:space="preserve">Элина</t>
  </si>
  <si>
    <t xml:space="preserve">Газеева</t>
  </si>
  <si>
    <t xml:space="preserve">Равелина</t>
  </si>
  <si>
    <t xml:space="preserve">Тимуровна</t>
  </si>
  <si>
    <t xml:space="preserve">Давлетбаева</t>
  </si>
  <si>
    <t xml:space="preserve">Элиза</t>
  </si>
  <si>
    <t xml:space="preserve">Рамилевна</t>
  </si>
  <si>
    <t xml:space="preserve">Мустафин</t>
  </si>
  <si>
    <t xml:space="preserve">Амирович</t>
  </si>
  <si>
    <t xml:space="preserve">Ибрагимов</t>
  </si>
  <si>
    <t xml:space="preserve">Тамерлан</t>
  </si>
  <si>
    <t xml:space="preserve">Марселевич</t>
  </si>
  <si>
    <t xml:space="preserve">Медведева</t>
  </si>
  <si>
    <t xml:space="preserve">Заводовский</t>
  </si>
  <si>
    <t xml:space="preserve">Антонович</t>
  </si>
  <si>
    <t xml:space="preserve">Муфтахов</t>
  </si>
  <si>
    <t xml:space="preserve">Кузьмина</t>
  </si>
  <si>
    <t xml:space="preserve">Витальевна</t>
  </si>
  <si>
    <t xml:space="preserve">Алла</t>
  </si>
  <si>
    <t xml:space="preserve">Султангареева</t>
  </si>
  <si>
    <t xml:space="preserve">Язгуль</t>
  </si>
  <si>
    <t xml:space="preserve">Азаатовна</t>
  </si>
  <si>
    <t xml:space="preserve">МОБУ ООШ с.Старомрясово</t>
  </si>
  <si>
    <t xml:space="preserve">Мухарямова Э.М.</t>
  </si>
  <si>
    <t xml:space="preserve">Оксана</t>
  </si>
  <si>
    <t xml:space="preserve">Рамзитовна</t>
  </si>
  <si>
    <t xml:space="preserve">Фаттахов</t>
  </si>
  <si>
    <t xml:space="preserve">Венер</t>
  </si>
  <si>
    <t xml:space="preserve">Юнирович</t>
  </si>
  <si>
    <t xml:space="preserve">Хамматов</t>
  </si>
  <si>
    <t xml:space="preserve">Динислам</t>
  </si>
  <si>
    <t xml:space="preserve">Айдарович</t>
  </si>
  <si>
    <t xml:space="preserve">Ягафарова</t>
  </si>
  <si>
    <t xml:space="preserve">Самира</t>
  </si>
  <si>
    <t xml:space="preserve">Наилевна</t>
  </si>
  <si>
    <t xml:space="preserve">Газизов</t>
  </si>
  <si>
    <t xml:space="preserve">Эльвир</t>
  </si>
  <si>
    <t xml:space="preserve">Эльчинович</t>
  </si>
  <si>
    <t xml:space="preserve">Мухаметов</t>
  </si>
  <si>
    <t xml:space="preserve">Аликович</t>
  </si>
  <si>
    <t xml:space="preserve">Швалев</t>
  </si>
  <si>
    <t xml:space="preserve">Сабирова</t>
  </si>
  <si>
    <t xml:space="preserve">Зарема</t>
  </si>
  <si>
    <t xml:space="preserve">Данилевна</t>
  </si>
  <si>
    <t xml:space="preserve">Божко</t>
  </si>
  <si>
    <t xml:space="preserve">Латыпова</t>
  </si>
  <si>
    <t xml:space="preserve">Алия</t>
  </si>
  <si>
    <t xml:space="preserve">Пахомова</t>
  </si>
  <si>
    <t xml:space="preserve">Лиана</t>
  </si>
  <si>
    <t xml:space="preserve">Дельмухаметов</t>
  </si>
  <si>
    <t xml:space="preserve">Ильяс</t>
  </si>
  <si>
    <t xml:space="preserve">Михайлов</t>
  </si>
  <si>
    <t xml:space="preserve">Владислав</t>
  </si>
  <si>
    <t xml:space="preserve">Валерьевич</t>
  </si>
  <si>
    <t xml:space="preserve">Баталова</t>
  </si>
  <si>
    <t xml:space="preserve">Таюпова </t>
  </si>
  <si>
    <t xml:space="preserve">Надия</t>
  </si>
  <si>
    <t xml:space="preserve">Маратовна</t>
  </si>
  <si>
    <t xml:space="preserve">Исламов</t>
  </si>
  <si>
    <t xml:space="preserve">Адам</t>
  </si>
  <si>
    <t xml:space="preserve">Рустемович</t>
  </si>
  <si>
    <t xml:space="preserve">Владиславовна</t>
  </si>
  <si>
    <t xml:space="preserve">Хабиова</t>
  </si>
  <si>
    <t xml:space="preserve">Иьатовна</t>
  </si>
  <si>
    <t xml:space="preserve">Хуснутдинов</t>
  </si>
  <si>
    <t xml:space="preserve">Алмаз</t>
  </si>
  <si>
    <t xml:space="preserve">Шарипова</t>
  </si>
  <si>
    <t xml:space="preserve">Азатовна</t>
  </si>
  <si>
    <t xml:space="preserve">Шафикова</t>
  </si>
  <si>
    <t xml:space="preserve">Саматовна</t>
  </si>
  <si>
    <t xml:space="preserve">Расулевна</t>
  </si>
  <si>
    <t xml:space="preserve">Янгирова</t>
  </si>
  <si>
    <t xml:space="preserve">Васимовна</t>
  </si>
  <si>
    <t xml:space="preserve">Валеева</t>
  </si>
  <si>
    <t xml:space="preserve">Ишматова</t>
  </si>
  <si>
    <t xml:space="preserve">Темуровна</t>
  </si>
  <si>
    <t xml:space="preserve">Кузеев</t>
  </si>
  <si>
    <t xml:space="preserve">Самат</t>
  </si>
  <si>
    <t xml:space="preserve">Рафаэлевич</t>
  </si>
  <si>
    <t xml:space="preserve">Лутыева</t>
  </si>
  <si>
    <t xml:space="preserve">Радила</t>
  </si>
  <si>
    <t xml:space="preserve">Радисовна</t>
  </si>
  <si>
    <t xml:space="preserve">Намазова</t>
  </si>
  <si>
    <t xml:space="preserve">Зилола</t>
  </si>
  <si>
    <t xml:space="preserve">Аслиддиновна</t>
  </si>
  <si>
    <t xml:space="preserve">Русаков</t>
  </si>
  <si>
    <t xml:space="preserve">Витальевич</t>
  </si>
  <si>
    <t xml:space="preserve">Симакова</t>
  </si>
  <si>
    <t xml:space="preserve">Юля</t>
  </si>
  <si>
    <t xml:space="preserve">Хамченкова</t>
  </si>
  <si>
    <t xml:space="preserve">Злата</t>
  </si>
  <si>
    <t xml:space="preserve">Бадретдинов </t>
  </si>
  <si>
    <t xml:space="preserve">Ильфирович</t>
  </si>
  <si>
    <t xml:space="preserve">Михайлова</t>
  </si>
  <si>
    <t xml:space="preserve">Валентина</t>
  </si>
  <si>
    <t xml:space="preserve">Артемий</t>
  </si>
  <si>
    <t xml:space="preserve">Котова</t>
  </si>
  <si>
    <t xml:space="preserve">Анастасия </t>
  </si>
  <si>
    <t xml:space="preserve">Исламутдинов</t>
  </si>
  <si>
    <t xml:space="preserve">Мансурович</t>
  </si>
  <si>
    <t xml:space="preserve">Кулак</t>
  </si>
  <si>
    <t xml:space="preserve">Зигангиров</t>
  </si>
  <si>
    <t xml:space="preserve">Шаяхметов</t>
  </si>
  <si>
    <t xml:space="preserve">Аскар</t>
  </si>
  <si>
    <t xml:space="preserve">Карина</t>
  </si>
  <si>
    <t xml:space="preserve">Талипов</t>
  </si>
  <si>
    <t xml:space="preserve">Филюсович</t>
  </si>
  <si>
    <t xml:space="preserve">Филиппова</t>
  </si>
  <si>
    <t xml:space="preserve">Назаров </t>
  </si>
  <si>
    <t xml:space="preserve">Бадретдинова</t>
  </si>
  <si>
    <t xml:space="preserve">Вандрей</t>
  </si>
  <si>
    <t xml:space="preserve">Чешенко</t>
  </si>
  <si>
    <t xml:space="preserve">Екатерина</t>
  </si>
  <si>
    <t xml:space="preserve">Исмаев</t>
  </si>
  <si>
    <t xml:space="preserve">Артур </t>
  </si>
  <si>
    <t xml:space="preserve">Ключников</t>
  </si>
  <si>
    <t xml:space="preserve">Сафин</t>
  </si>
  <si>
    <t xml:space="preserve">Радмир</t>
  </si>
  <si>
    <t xml:space="preserve">Булат</t>
  </si>
  <si>
    <t xml:space="preserve">Наилевич</t>
  </si>
  <si>
    <t xml:space="preserve">Ильсур</t>
  </si>
  <si>
    <t xml:space="preserve">Халиков</t>
  </si>
  <si>
    <t xml:space="preserve">Ильмир</t>
  </si>
  <si>
    <t xml:space="preserve">Фаязович</t>
  </si>
  <si>
    <t xml:space="preserve">Федь</t>
  </si>
  <si>
    <t xml:space="preserve">Богданова </t>
  </si>
  <si>
    <t xml:space="preserve">Низамутдинова</t>
  </si>
  <si>
    <t xml:space="preserve">Айнуровна</t>
  </si>
  <si>
    <t xml:space="preserve">Одинцова</t>
  </si>
  <si>
    <t xml:space="preserve">Кристина</t>
  </si>
  <si>
    <t xml:space="preserve">Якупова</t>
  </si>
  <si>
    <t xml:space="preserve">Галия</t>
  </si>
  <si>
    <t xml:space="preserve">Галиевна</t>
  </si>
  <si>
    <t xml:space="preserve">Салихов</t>
  </si>
  <si>
    <t xml:space="preserve">Ингелевич</t>
  </si>
  <si>
    <t xml:space="preserve">Эльчиновна</t>
  </si>
  <si>
    <t xml:space="preserve">Шелковский</t>
  </si>
  <si>
    <t xml:space="preserve">Олег</t>
  </si>
  <si>
    <t xml:space="preserve">Галышев</t>
  </si>
  <si>
    <t xml:space="preserve">Галиуллина </t>
  </si>
  <si>
    <t xml:space="preserve">Айратовна</t>
  </si>
  <si>
    <t xml:space="preserve">Пардаев</t>
  </si>
  <si>
    <t xml:space="preserve">Мансур</t>
  </si>
  <si>
    <t xml:space="preserve">Анварович</t>
  </si>
  <si>
    <t xml:space="preserve">Юмагузин</t>
  </si>
  <si>
    <t xml:space="preserve">Вадимович</t>
  </si>
  <si>
    <t xml:space="preserve">Милена</t>
  </si>
  <si>
    <t xml:space="preserve">Ленаровна</t>
  </si>
  <si>
    <t xml:space="preserve">Светлана</t>
  </si>
  <si>
    <t xml:space="preserve">Ибрагимова</t>
  </si>
  <si>
    <t xml:space="preserve">Дарина</t>
  </si>
  <si>
    <t xml:space="preserve">Венеровна</t>
  </si>
  <si>
    <t xml:space="preserve">Кожквников</t>
  </si>
  <si>
    <t xml:space="preserve">Макушев</t>
  </si>
  <si>
    <t xml:space="preserve">Манакова</t>
  </si>
  <si>
    <t xml:space="preserve">Лилиана</t>
  </si>
  <si>
    <t xml:space="preserve">Нуриахметов</t>
  </si>
  <si>
    <t xml:space="preserve">Даниэль</t>
  </si>
  <si>
    <t xml:space="preserve">Хаснутдинова</t>
  </si>
  <si>
    <t xml:space="preserve">Рафаэлевна</t>
  </si>
  <si>
    <t xml:space="preserve">Глазкова</t>
  </si>
  <si>
    <t xml:space="preserve">Даукаев</t>
  </si>
  <si>
    <t xml:space="preserve">Соколов</t>
  </si>
  <si>
    <t xml:space="preserve">Захар</t>
  </si>
  <si>
    <t xml:space="preserve">Габидуллин</t>
  </si>
  <si>
    <t xml:space="preserve">Рустам</t>
  </si>
  <si>
    <t xml:space="preserve">Флюрович</t>
  </si>
  <si>
    <t xml:space="preserve">Мухарямов</t>
  </si>
  <si>
    <t xml:space="preserve">артур</t>
  </si>
  <si>
    <t xml:space="preserve">Альфисович</t>
  </si>
  <si>
    <t xml:space="preserve">Минияров</t>
  </si>
  <si>
    <t xml:space="preserve">Мирзагулов</t>
  </si>
  <si>
    <t xml:space="preserve">Амиль </t>
  </si>
  <si>
    <t xml:space="preserve">Замирович</t>
  </si>
  <si>
    <t xml:space="preserve">Рамисович</t>
  </si>
  <si>
    <t xml:space="preserve">Чернов</t>
  </si>
  <si>
    <t xml:space="preserve">Фаритович</t>
  </si>
  <si>
    <t xml:space="preserve">Юшин</t>
  </si>
  <si>
    <t xml:space="preserve">Бикеев</t>
  </si>
  <si>
    <t xml:space="preserve">Ильдарович</t>
  </si>
  <si>
    <t xml:space="preserve">Султанов</t>
  </si>
  <si>
    <t xml:space="preserve">Идель</t>
  </si>
  <si>
    <t xml:space="preserve">Ямилевич</t>
  </si>
  <si>
    <t xml:space="preserve">Аксенов</t>
  </si>
  <si>
    <t xml:space="preserve">Шамгулович</t>
  </si>
  <si>
    <t xml:space="preserve">Абдуллина</t>
  </si>
  <si>
    <t xml:space="preserve">Гумеров</t>
  </si>
  <si>
    <t xml:space="preserve">участник </t>
  </si>
  <si>
    <t xml:space="preserve">Иганбердиева</t>
  </si>
  <si>
    <t xml:space="preserve">Рада</t>
  </si>
  <si>
    <t xml:space="preserve">Сахипов</t>
  </si>
  <si>
    <t xml:space="preserve">Алишерович</t>
  </si>
  <si>
    <t xml:space="preserve">Ранжированный список участников школьного этапа всероссийской олимпиады школьников 
по  математике     в 5 классе в 2020 - 2021 учебном году</t>
  </si>
  <si>
    <t xml:space="preserve">5 класс</t>
  </si>
  <si>
    <t xml:space="preserve">Андронова</t>
  </si>
  <si>
    <t xml:space="preserve">Миннуров Марсель Таузихович</t>
  </si>
  <si>
    <t xml:space="preserve">Мухарямова</t>
  </si>
  <si>
    <t xml:space="preserve">Шаймарданова</t>
  </si>
  <si>
    <t xml:space="preserve">Абдулгалимов</t>
  </si>
  <si>
    <t xml:space="preserve">Данир</t>
  </si>
  <si>
    <t xml:space="preserve">Расилович</t>
  </si>
  <si>
    <t xml:space="preserve">МОБУ лицей-интернат</t>
  </si>
  <si>
    <t xml:space="preserve">Султанов А.Ф.</t>
  </si>
  <si>
    <t xml:space="preserve">Карачурина</t>
  </si>
  <si>
    <t xml:space="preserve">Белопольский </t>
  </si>
  <si>
    <t xml:space="preserve">Гумерова А.Р.</t>
  </si>
  <si>
    <t xml:space="preserve">Губайдулин </t>
  </si>
  <si>
    <t xml:space="preserve">Герасимов </t>
  </si>
  <si>
    <t xml:space="preserve">Николаевич</t>
  </si>
  <si>
    <t xml:space="preserve">Платонова</t>
  </si>
  <si>
    <t xml:space="preserve">Миннурова Надежда Андреевна</t>
  </si>
  <si>
    <t xml:space="preserve">Якушина</t>
  </si>
  <si>
    <t xml:space="preserve">Морозов </t>
  </si>
  <si>
    <t xml:space="preserve">Гарифуллин </t>
  </si>
  <si>
    <t xml:space="preserve">Азат</t>
  </si>
  <si>
    <t xml:space="preserve">учитель </t>
  </si>
  <si>
    <t xml:space="preserve">Тагирова</t>
  </si>
  <si>
    <t xml:space="preserve">Ляля</t>
  </si>
  <si>
    <t xml:space="preserve">Фархатовна</t>
  </si>
  <si>
    <t xml:space="preserve">Комарова С.А.</t>
  </si>
  <si>
    <t xml:space="preserve">Скрыгин</t>
  </si>
  <si>
    <t xml:space="preserve">Полякова </t>
  </si>
  <si>
    <t xml:space="preserve">Сулейманова</t>
  </si>
  <si>
    <t xml:space="preserve">Зарина</t>
  </si>
  <si>
    <t xml:space="preserve">Самировна</t>
  </si>
  <si>
    <t xml:space="preserve">Ганеева</t>
  </si>
  <si>
    <t xml:space="preserve">Габдрафикова</t>
  </si>
  <si>
    <t xml:space="preserve">Фаилевна</t>
  </si>
  <si>
    <t xml:space="preserve">Байгубекова Р.В.</t>
  </si>
  <si>
    <t xml:space="preserve">Петровичев</t>
  </si>
  <si>
    <t xml:space="preserve">Эдуард</t>
  </si>
  <si>
    <t xml:space="preserve">Галяутдинов</t>
  </si>
  <si>
    <t xml:space="preserve">Ниязович</t>
  </si>
  <si>
    <t xml:space="preserve">Эйснер</t>
  </si>
  <si>
    <t xml:space="preserve">Валерьевна</t>
  </si>
  <si>
    <t xml:space="preserve">Солуянова Александра Сергеевна</t>
  </si>
  <si>
    <t xml:space="preserve">Вильданов</t>
  </si>
  <si>
    <t xml:space="preserve">Куликов </t>
  </si>
  <si>
    <t xml:space="preserve"> Рифатович</t>
  </si>
  <si>
    <t xml:space="preserve">Иванова Р.С.</t>
  </si>
  <si>
    <t xml:space="preserve">Глазкова </t>
  </si>
  <si>
    <t xml:space="preserve">Хамадияров</t>
  </si>
  <si>
    <t xml:space="preserve">Радмирович</t>
  </si>
  <si>
    <t xml:space="preserve">Сунчалина А.Д.</t>
  </si>
  <si>
    <t xml:space="preserve">Грошева Е.Н</t>
  </si>
  <si>
    <t xml:space="preserve">Самойлова Ю.В.</t>
  </si>
  <si>
    <t xml:space="preserve">Кутлиахметова</t>
  </si>
  <si>
    <t xml:space="preserve">Азалия </t>
  </si>
  <si>
    <t xml:space="preserve">Николаева</t>
  </si>
  <si>
    <t xml:space="preserve">Курсакова</t>
  </si>
  <si>
    <t xml:space="preserve">Лемешко</t>
  </si>
  <si>
    <t xml:space="preserve">Штефен</t>
  </si>
  <si>
    <t xml:space="preserve">Эвальд</t>
  </si>
  <si>
    <t xml:space="preserve">Каримова </t>
  </si>
  <si>
    <t xml:space="preserve">Эльвина </t>
  </si>
  <si>
    <t xml:space="preserve">Нургалиев</t>
  </si>
  <si>
    <t xml:space="preserve">Ахметов Фанил Салихович</t>
  </si>
  <si>
    <t xml:space="preserve">Леонтьева</t>
  </si>
  <si>
    <t xml:space="preserve">Мария</t>
  </si>
  <si>
    <t xml:space="preserve">Валериевна</t>
  </si>
  <si>
    <t xml:space="preserve">Семенова Л.М.</t>
  </si>
  <si>
    <t xml:space="preserve">Кузьмин </t>
  </si>
  <si>
    <t xml:space="preserve">Станислав</t>
  </si>
  <si>
    <t xml:space="preserve">Федорович</t>
  </si>
  <si>
    <t xml:space="preserve">Калашников</t>
  </si>
  <si>
    <t xml:space="preserve">Вячеслав</t>
  </si>
  <si>
    <t xml:space="preserve">Тимерлан </t>
  </si>
  <si>
    <t xml:space="preserve">Ирекович</t>
  </si>
  <si>
    <t xml:space="preserve">Лукманов</t>
  </si>
  <si>
    <t xml:space="preserve">Ришатович</t>
  </si>
  <si>
    <t xml:space="preserve">Салимьянова </t>
  </si>
  <si>
    <t xml:space="preserve">Наргиза </t>
  </si>
  <si>
    <t xml:space="preserve">Раудатовна</t>
  </si>
  <si>
    <t xml:space="preserve">Хамадеева</t>
  </si>
  <si>
    <t xml:space="preserve"> Энже </t>
  </si>
  <si>
    <t xml:space="preserve">Низамова</t>
  </si>
  <si>
    <t xml:space="preserve">Валиуллина Г.Ф.</t>
  </si>
  <si>
    <t xml:space="preserve">Юлиана</t>
  </si>
  <si>
    <t xml:space="preserve">Ильфаковна</t>
  </si>
  <si>
    <t xml:space="preserve">Аминева </t>
  </si>
  <si>
    <t xml:space="preserve">Абраменко </t>
  </si>
  <si>
    <t xml:space="preserve">Лобашова</t>
  </si>
  <si>
    <t xml:space="preserve">Зарипов </t>
  </si>
  <si>
    <t xml:space="preserve">Зинирович</t>
  </si>
  <si>
    <t xml:space="preserve">Кутлиярова </t>
  </si>
  <si>
    <t xml:space="preserve">Агеева </t>
  </si>
  <si>
    <t xml:space="preserve">Васильевна</t>
  </si>
  <si>
    <t xml:space="preserve">Норкина</t>
  </si>
  <si>
    <t xml:space="preserve">Кира</t>
  </si>
  <si>
    <t xml:space="preserve">Кацук</t>
  </si>
  <si>
    <t xml:space="preserve">Исхаков</t>
  </si>
  <si>
    <t xml:space="preserve">Овчаренко</t>
  </si>
  <si>
    <t xml:space="preserve">Минигалеева </t>
  </si>
  <si>
    <t xml:space="preserve">Рида </t>
  </si>
  <si>
    <t xml:space="preserve">Гизетдинова</t>
  </si>
  <si>
    <t xml:space="preserve">Бережной</t>
  </si>
  <si>
    <t xml:space="preserve">Софронова</t>
  </si>
  <si>
    <t xml:space="preserve">Мухаметдинов</t>
  </si>
  <si>
    <t xml:space="preserve">Арсен</t>
  </si>
  <si>
    <t xml:space="preserve">Гаскаров</t>
  </si>
  <si>
    <t xml:space="preserve">Кабирович</t>
  </si>
  <si>
    <t xml:space="preserve">МОБУ СОШ с. Кидрячево</t>
  </si>
  <si>
    <t xml:space="preserve">Биктимерова</t>
  </si>
  <si>
    <t xml:space="preserve">Диана </t>
  </si>
  <si>
    <t xml:space="preserve">Фанировна</t>
  </si>
  <si>
    <t xml:space="preserve">Акимбетова Ралия Сагиловна</t>
  </si>
  <si>
    <t xml:space="preserve">Низамутдинов</t>
  </si>
  <si>
    <t xml:space="preserve">Виль</t>
  </si>
  <si>
    <t xml:space="preserve">Хуснутдинова</t>
  </si>
  <si>
    <t xml:space="preserve"> Айгузаль </t>
  </si>
  <si>
    <t xml:space="preserve">Альфирович</t>
  </si>
  <si>
    <t xml:space="preserve">Чижова </t>
  </si>
  <si>
    <t xml:space="preserve">Хуснутдинова </t>
  </si>
  <si>
    <t xml:space="preserve">Хабирова </t>
  </si>
  <si>
    <t xml:space="preserve">Филиппов</t>
  </si>
  <si>
    <t xml:space="preserve">Файзиев </t>
  </si>
  <si>
    <t xml:space="preserve">Тимурович</t>
  </si>
  <si>
    <t xml:space="preserve">Тураянов</t>
  </si>
  <si>
    <t xml:space="preserve">Снытко </t>
  </si>
  <si>
    <t xml:space="preserve">Сапель</t>
  </si>
  <si>
    <t xml:space="preserve">Владиславович</t>
  </si>
  <si>
    <t xml:space="preserve">Оленёва </t>
  </si>
  <si>
    <t xml:space="preserve">Мухаметгалина </t>
  </si>
  <si>
    <t xml:space="preserve">Иллиана</t>
  </si>
  <si>
    <t xml:space="preserve">Загуренко </t>
  </si>
  <si>
    <t xml:space="preserve">Рамильевна</t>
  </si>
  <si>
    <t xml:space="preserve">Гибадуллина </t>
  </si>
  <si>
    <t xml:space="preserve">Газизов </t>
  </si>
  <si>
    <t xml:space="preserve">Урал</t>
  </si>
  <si>
    <t xml:space="preserve">Ренатович</t>
  </si>
  <si>
    <t xml:space="preserve">Габдрахманова </t>
  </si>
  <si>
    <t xml:space="preserve">Амира</t>
  </si>
  <si>
    <t xml:space="preserve">Бережной </t>
  </si>
  <si>
    <t xml:space="preserve">Ахунова </t>
  </si>
  <si>
    <t xml:space="preserve">Аникеец </t>
  </si>
  <si>
    <t xml:space="preserve">Вахитов</t>
  </si>
  <si>
    <t xml:space="preserve">Басова</t>
  </si>
  <si>
    <t xml:space="preserve">Шехов</t>
  </si>
  <si>
    <t xml:space="preserve">Джамиль</t>
  </si>
  <si>
    <t xml:space="preserve">Косимович</t>
  </si>
  <si>
    <t xml:space="preserve">Кузеева</t>
  </si>
  <si>
    <t xml:space="preserve">Ильнара</t>
  </si>
  <si>
    <t xml:space="preserve">Ильдусович</t>
  </si>
  <si>
    <t xml:space="preserve">Зиганшин</t>
  </si>
  <si>
    <t xml:space="preserve">Зубаиров</t>
  </si>
  <si>
    <t xml:space="preserve">Романова</t>
  </si>
  <si>
    <t xml:space="preserve">Евгения</t>
  </si>
  <si>
    <t xml:space="preserve">Султанова</t>
  </si>
  <si>
    <t xml:space="preserve">Виолетта</t>
  </si>
  <si>
    <t xml:space="preserve">Галимуллина</t>
  </si>
  <si>
    <t xml:space="preserve">Аделя</t>
  </si>
  <si>
    <t xml:space="preserve">Юлаевна</t>
  </si>
  <si>
    <t xml:space="preserve">Ганиева</t>
  </si>
  <si>
    <t xml:space="preserve">Фаритовна</t>
  </si>
  <si>
    <t xml:space="preserve">Гарипов</t>
  </si>
  <si>
    <t xml:space="preserve">Ренальд</t>
  </si>
  <si>
    <t xml:space="preserve">Кабирова</t>
  </si>
  <si>
    <t xml:space="preserve">Лилия</t>
  </si>
  <si>
    <t xml:space="preserve">Кузьмин</t>
  </si>
  <si>
    <t xml:space="preserve">Матвеев</t>
  </si>
  <si>
    <t xml:space="preserve">Герман</t>
  </si>
  <si>
    <t xml:space="preserve">Валентинович</t>
  </si>
  <si>
    <t xml:space="preserve">Инсапов</t>
  </si>
  <si>
    <t xml:space="preserve">Дамир</t>
  </si>
  <si>
    <t xml:space="preserve">Кузнецова</t>
  </si>
  <si>
    <t xml:space="preserve">Потапов</t>
  </si>
  <si>
    <t xml:space="preserve">Яночкин</t>
  </si>
  <si>
    <t xml:space="preserve">Алексей</t>
  </si>
  <si>
    <t xml:space="preserve">Григорьев</t>
  </si>
  <si>
    <t xml:space="preserve">Костецкая</t>
  </si>
  <si>
    <t xml:space="preserve">Кочнева</t>
  </si>
  <si>
    <t xml:space="preserve">Саломатин</t>
  </si>
  <si>
    <t xml:space="preserve">Шайхисламова</t>
  </si>
  <si>
    <t xml:space="preserve">Демичева</t>
  </si>
  <si>
    <t xml:space="preserve">Геннадиевна</t>
  </si>
  <si>
    <t xml:space="preserve">Хисматуллина Р.Г.</t>
  </si>
  <si>
    <t xml:space="preserve">Грибков</t>
  </si>
  <si>
    <t xml:space="preserve">Ермаков</t>
  </si>
  <si>
    <t xml:space="preserve">МОБУ СОШ № 7</t>
  </si>
  <si>
    <t xml:space="preserve">5в</t>
  </si>
  <si>
    <t xml:space="preserve">Габбасова Зухра Минигазимовна</t>
  </si>
  <si>
    <t xml:space="preserve">Ермакова</t>
  </si>
  <si>
    <t xml:space="preserve">5а</t>
  </si>
  <si>
    <t xml:space="preserve">Хамидуллин Руслан Фанилевич</t>
  </si>
  <si>
    <t xml:space="preserve">5б</t>
  </si>
  <si>
    <t xml:space="preserve">Крымгужина Галина Владимировна</t>
  </si>
  <si>
    <t xml:space="preserve">Давидян </t>
  </si>
  <si>
    <t xml:space="preserve">Дана</t>
  </si>
  <si>
    <t xml:space="preserve">Саляхов</t>
  </si>
  <si>
    <t xml:space="preserve">Хайруллин</t>
  </si>
  <si>
    <t xml:space="preserve">Айнур</t>
  </si>
  <si>
    <t xml:space="preserve">Газимович</t>
  </si>
  <si>
    <t xml:space="preserve">Кучкилдин</t>
  </si>
  <si>
    <t xml:space="preserve">Бисанбаева</t>
  </si>
  <si>
    <t xml:space="preserve">Сафин Т.Я.</t>
  </si>
  <si>
    <t xml:space="preserve">Белогуров</t>
  </si>
  <si>
    <t xml:space="preserve">Редин</t>
  </si>
  <si>
    <t xml:space="preserve">Агадуллина</t>
  </si>
  <si>
    <t xml:space="preserve">Маннапов</t>
  </si>
  <si>
    <t xml:space="preserve">Шарафутдинов</t>
  </si>
  <si>
    <t xml:space="preserve">Валериевич</t>
  </si>
  <si>
    <t xml:space="preserve">Алена</t>
  </si>
  <si>
    <t xml:space="preserve">Усманова</t>
  </si>
  <si>
    <t xml:space="preserve">Даяна</t>
  </si>
  <si>
    <t xml:space="preserve">Олеговна</t>
  </si>
  <si>
    <t xml:space="preserve">Валетдинов</t>
  </si>
  <si>
    <t xml:space="preserve">Линаз</t>
  </si>
  <si>
    <t xml:space="preserve">Фирдаусович</t>
  </si>
  <si>
    <t xml:space="preserve">Калимуллин</t>
  </si>
  <si>
    <t xml:space="preserve">Динислам </t>
  </si>
  <si>
    <t xml:space="preserve">Гранитович</t>
  </si>
  <si>
    <t xml:space="preserve">Ахметзянова </t>
  </si>
  <si>
    <t xml:space="preserve">Аброщенко </t>
  </si>
  <si>
    <t xml:space="preserve">Алиса</t>
  </si>
  <si>
    <t xml:space="preserve">Антонина</t>
  </si>
  <si>
    <t xml:space="preserve">Сухорук</t>
  </si>
  <si>
    <t xml:space="preserve">Анатольевна</t>
  </si>
  <si>
    <t xml:space="preserve">Минигалина</t>
  </si>
  <si>
    <t xml:space="preserve">Фаизовна</t>
  </si>
  <si>
    <t xml:space="preserve">Марданова </t>
  </si>
  <si>
    <t xml:space="preserve">Розалина </t>
  </si>
  <si>
    <t xml:space="preserve">Юнусова</t>
  </si>
  <si>
    <t xml:space="preserve">Мусин</t>
  </si>
  <si>
    <t xml:space="preserve">Марванович</t>
  </si>
  <si>
    <t xml:space="preserve">Андреев </t>
  </si>
  <si>
    <t xml:space="preserve">Лев</t>
  </si>
  <si>
    <t xml:space="preserve">Зарипова</t>
  </si>
  <si>
    <t xml:space="preserve">Онищенко</t>
  </si>
  <si>
    <t xml:space="preserve">Ахметова</t>
  </si>
  <si>
    <t xml:space="preserve">Эдуардовна</t>
  </si>
  <si>
    <t xml:space="preserve">Ибрагим</t>
  </si>
  <si>
    <t xml:space="preserve">Фикретович</t>
  </si>
  <si>
    <t xml:space="preserve">Гайсин</t>
  </si>
  <si>
    <t xml:space="preserve">Артём</t>
  </si>
  <si>
    <t xml:space="preserve">Шамилевич</t>
  </si>
  <si>
    <t xml:space="preserve">Асылбаев</t>
  </si>
  <si>
    <t xml:space="preserve">Сердюков</t>
  </si>
  <si>
    <t xml:space="preserve">Вандрай</t>
  </si>
  <si>
    <t xml:space="preserve">Петрович</t>
  </si>
  <si>
    <t xml:space="preserve">Янбердина</t>
  </si>
  <si>
    <t xml:space="preserve">Давлетов</t>
  </si>
  <si>
    <t xml:space="preserve">Тагир</t>
  </si>
  <si>
    <t xml:space="preserve">Харисович</t>
  </si>
  <si>
    <t xml:space="preserve">Иванцов</t>
  </si>
  <si>
    <t xml:space="preserve">Стретенский</t>
  </si>
  <si>
    <t xml:space="preserve">Потапова Лидия Михайловна</t>
  </si>
  <si>
    <t xml:space="preserve">Лаврентьев</t>
  </si>
  <si>
    <t xml:space="preserve">Герасимова Т.В.</t>
  </si>
  <si>
    <t xml:space="preserve">Тарасов </t>
  </si>
  <si>
    <t xml:space="preserve">Хазанова</t>
  </si>
  <si>
    <t xml:space="preserve">Саметов</t>
  </si>
  <si>
    <t xml:space="preserve"> Амангельдыевич</t>
  </si>
  <si>
    <t xml:space="preserve">Аиткулов</t>
  </si>
  <si>
    <t xml:space="preserve">Аминова</t>
  </si>
  <si>
    <t xml:space="preserve">Алтынай</t>
  </si>
  <si>
    <t xml:space="preserve">Алмасовна</t>
  </si>
  <si>
    <t xml:space="preserve">Асылгареев</t>
  </si>
  <si>
    <t xml:space="preserve">Ахмадуллина</t>
  </si>
  <si>
    <t xml:space="preserve">Фуатовна</t>
  </si>
  <si>
    <t xml:space="preserve">Габбасова</t>
  </si>
  <si>
    <t xml:space="preserve">Сабина</t>
  </si>
  <si>
    <t xml:space="preserve">Редиковна</t>
  </si>
  <si>
    <t xml:space="preserve">Давлеткильдин</t>
  </si>
  <si>
    <t xml:space="preserve">Раян</t>
  </si>
  <si>
    <t xml:space="preserve">Ямиловна</t>
  </si>
  <si>
    <t xml:space="preserve">Жданов</t>
  </si>
  <si>
    <t xml:space="preserve">Жданова</t>
  </si>
  <si>
    <t xml:space="preserve">Латыпов</t>
  </si>
  <si>
    <t xml:space="preserve">Айдар</t>
  </si>
  <si>
    <t xml:space="preserve">Фаварисович</t>
  </si>
  <si>
    <t xml:space="preserve">Нагимзянова</t>
  </si>
  <si>
    <t xml:space="preserve">Назаров</t>
  </si>
  <si>
    <t xml:space="preserve">Айгиз</t>
  </si>
  <si>
    <t xml:space="preserve">Садыкова</t>
  </si>
  <si>
    <t xml:space="preserve">Саитов</t>
  </si>
  <si>
    <t xml:space="preserve">Вильдан</t>
  </si>
  <si>
    <t xml:space="preserve">Фанилевич</t>
  </si>
  <si>
    <t xml:space="preserve">Камилович</t>
  </si>
  <si>
    <t xml:space="preserve">Айназ</t>
  </si>
  <si>
    <t xml:space="preserve">Уразбахтина</t>
  </si>
  <si>
    <t xml:space="preserve">Хасаншин</t>
  </si>
  <si>
    <t xml:space="preserve">Разилевич</t>
  </si>
  <si>
    <t xml:space="preserve">Раданисович</t>
  </si>
  <si>
    <t xml:space="preserve">Шайгарданов</t>
  </si>
  <si>
    <t xml:space="preserve">Шамсутдинова</t>
  </si>
  <si>
    <t xml:space="preserve">Ахнафовна</t>
  </si>
  <si>
    <t xml:space="preserve">Вашечкина</t>
  </si>
  <si>
    <t xml:space="preserve">Викторова</t>
  </si>
  <si>
    <t xml:space="preserve">Выжимова</t>
  </si>
  <si>
    <t xml:space="preserve">Галеева</t>
  </si>
  <si>
    <t xml:space="preserve">Гамаюрова</t>
  </si>
  <si>
    <t xml:space="preserve">Аязович</t>
  </si>
  <si>
    <t xml:space="preserve">Ибатуллин</t>
  </si>
  <si>
    <t xml:space="preserve">Машкина</t>
  </si>
  <si>
    <t xml:space="preserve">Михайленко</t>
  </si>
  <si>
    <t xml:space="preserve">Сергиенко</t>
  </si>
  <si>
    <t xml:space="preserve">Борисович</t>
  </si>
  <si>
    <t xml:space="preserve">Суяргулова</t>
  </si>
  <si>
    <t xml:space="preserve">Ринаровна</t>
  </si>
  <si>
    <t xml:space="preserve">Лина</t>
  </si>
  <si>
    <t xml:space="preserve">Фахретдинов</t>
  </si>
  <si>
    <t xml:space="preserve">Гареева</t>
  </si>
  <si>
    <t xml:space="preserve">Алейникова</t>
  </si>
  <si>
    <t xml:space="preserve">Абулгатин</t>
  </si>
  <si>
    <t xml:space="preserve">Асташкин</t>
  </si>
  <si>
    <t xml:space="preserve">Георгий</t>
  </si>
  <si>
    <t xml:space="preserve">Ахмадеева</t>
  </si>
  <si>
    <t xml:space="preserve">Блохин</t>
  </si>
  <si>
    <t xml:space="preserve">Галимова</t>
  </si>
  <si>
    <t xml:space="preserve">Зинфировна</t>
  </si>
  <si>
    <t xml:space="preserve">Желтова</t>
  </si>
  <si>
    <t xml:space="preserve">Задорожная</t>
  </si>
  <si>
    <t xml:space="preserve">Лапонова</t>
  </si>
  <si>
    <t xml:space="preserve">Наталья</t>
  </si>
  <si>
    <t xml:space="preserve">Машков</t>
  </si>
  <si>
    <t xml:space="preserve">Пименов</t>
  </si>
  <si>
    <t xml:space="preserve">Рахматуллина</t>
  </si>
  <si>
    <t xml:space="preserve">Сираева</t>
  </si>
  <si>
    <t xml:space="preserve">Снигирев</t>
  </si>
  <si>
    <t xml:space="preserve">Эдгар</t>
  </si>
  <si>
    <t xml:space="preserve">Учаева</t>
  </si>
  <si>
    <t xml:space="preserve">Фарукшина</t>
  </si>
  <si>
    <t xml:space="preserve">Акулов</t>
  </si>
  <si>
    <t xml:space="preserve">Крымгужин</t>
  </si>
  <si>
    <t xml:space="preserve">Муллагулов</t>
  </si>
  <si>
    <t xml:space="preserve">Айбулат</t>
  </si>
  <si>
    <t xml:space="preserve">Фаизович</t>
  </si>
  <si>
    <t xml:space="preserve">Нугуманов</t>
  </si>
  <si>
    <t xml:space="preserve">Данисович</t>
  </si>
  <si>
    <t xml:space="preserve">Марсовна</t>
  </si>
  <si>
    <t xml:space="preserve">Подобный</t>
  </si>
  <si>
    <t xml:space="preserve">Виктор</t>
  </si>
  <si>
    <t xml:space="preserve">Кириллович</t>
  </si>
  <si>
    <t xml:space="preserve">Халиуллин</t>
  </si>
  <si>
    <t xml:space="preserve">Ефименко</t>
  </si>
  <si>
    <t xml:space="preserve">Калайда</t>
  </si>
  <si>
    <t xml:space="preserve">Камышан</t>
  </si>
  <si>
    <t xml:space="preserve">Комарова</t>
  </si>
  <si>
    <t xml:space="preserve">Краснокутская</t>
  </si>
  <si>
    <t xml:space="preserve">Лариса</t>
  </si>
  <si>
    <t xml:space="preserve">Ризвановна</t>
  </si>
  <si>
    <t xml:space="preserve">Семенко</t>
  </si>
  <si>
    <t xml:space="preserve">Чернигов</t>
  </si>
  <si>
    <t xml:space="preserve">Давид</t>
  </si>
  <si>
    <t xml:space="preserve">Мухаметгареева</t>
  </si>
  <si>
    <t xml:space="preserve">Фарвазова</t>
  </si>
  <si>
    <t xml:space="preserve">Холодов</t>
  </si>
  <si>
    <t xml:space="preserve">Харисова</t>
  </si>
  <si>
    <t xml:space="preserve">5г</t>
  </si>
  <si>
    <t xml:space="preserve">Сергеев</t>
  </si>
  <si>
    <t xml:space="preserve">Зиновьев</t>
  </si>
  <si>
    <t xml:space="preserve">Худиев</t>
  </si>
  <si>
    <t xml:space="preserve">Маликович</t>
  </si>
  <si>
    <t xml:space="preserve">Степан</t>
  </si>
  <si>
    <t xml:space="preserve">Филимонов</t>
  </si>
  <si>
    <t xml:space="preserve">Рашевская</t>
  </si>
  <si>
    <t xml:space="preserve">Крючкова</t>
  </si>
  <si>
    <t xml:space="preserve">Мансурова</t>
  </si>
  <si>
    <t xml:space="preserve">Ясмина</t>
  </si>
  <si>
    <t xml:space="preserve">Тахировна</t>
  </si>
  <si>
    <t xml:space="preserve">Прудникова</t>
  </si>
  <si>
    <t xml:space="preserve">Гайфуллович</t>
  </si>
  <si>
    <t xml:space="preserve">Шапран</t>
  </si>
  <si>
    <t xml:space="preserve">Аделгареев</t>
  </si>
  <si>
    <t xml:space="preserve">Скорина</t>
  </si>
  <si>
    <t xml:space="preserve">Робертовна</t>
  </si>
  <si>
    <t xml:space="preserve">Ахмедова</t>
  </si>
  <si>
    <t xml:space="preserve">Азиза</t>
  </si>
  <si>
    <t xml:space="preserve">Абдиазизхожаевна</t>
  </si>
  <si>
    <t xml:space="preserve">Яппарова</t>
  </si>
  <si>
    <t xml:space="preserve">Сайфуллина</t>
  </si>
  <si>
    <t xml:space="preserve">Калеева</t>
  </si>
  <si>
    <t xml:space="preserve">Вилена</t>
  </si>
  <si>
    <t xml:space="preserve">Кирильчик</t>
  </si>
  <si>
    <t xml:space="preserve">Элеонора</t>
  </si>
  <si>
    <t xml:space="preserve">Захаров</t>
  </si>
  <si>
    <t xml:space="preserve">Призенцов</t>
  </si>
  <si>
    <t xml:space="preserve"> Алексеевич</t>
  </si>
  <si>
    <t xml:space="preserve">Тошев</t>
  </si>
  <si>
    <t xml:space="preserve">Мансур </t>
  </si>
  <si>
    <t xml:space="preserve">Сайдалиевич</t>
  </si>
  <si>
    <t xml:space="preserve">Арютина </t>
  </si>
  <si>
    <t xml:space="preserve">Халиуллина Лейсан Закировна</t>
  </si>
  <si>
    <t xml:space="preserve">Гадеева</t>
  </si>
  <si>
    <t xml:space="preserve">Зигангирова</t>
  </si>
  <si>
    <t xml:space="preserve">Лия</t>
  </si>
  <si>
    <t xml:space="preserve">Золотов</t>
  </si>
  <si>
    <t xml:space="preserve">Миниахметова</t>
  </si>
  <si>
    <t xml:space="preserve">Эмилена</t>
  </si>
  <si>
    <t xml:space="preserve">Мирзагулова</t>
  </si>
  <si>
    <t xml:space="preserve">Замировна</t>
  </si>
  <si>
    <t xml:space="preserve">Самигуллина</t>
  </si>
  <si>
    <t xml:space="preserve">Альфредовна</t>
  </si>
  <si>
    <t xml:space="preserve">Ткаченко</t>
  </si>
  <si>
    <t xml:space="preserve">Файзуллина</t>
  </si>
  <si>
    <t xml:space="preserve">Рузилевна</t>
  </si>
  <si>
    <t xml:space="preserve">Халимов</t>
  </si>
  <si>
    <t xml:space="preserve">Тамир</t>
  </si>
  <si>
    <t xml:space="preserve">Ленарович</t>
  </si>
  <si>
    <t xml:space="preserve">Хамитова</t>
  </si>
  <si>
    <t xml:space="preserve">Ингилина</t>
  </si>
  <si>
    <t xml:space="preserve">Артемьев</t>
  </si>
  <si>
    <t xml:space="preserve">Анжела</t>
  </si>
  <si>
    <t xml:space="preserve">Зинуровна</t>
  </si>
  <si>
    <t xml:space="preserve">Камаева</t>
  </si>
  <si>
    <t xml:space="preserve">Аллаярова</t>
  </si>
  <si>
    <t xml:space="preserve">Ахметова Айслу Анваровна</t>
  </si>
  <si>
    <t xml:space="preserve">Ранжированный список участников школьного этапа всероссийской олимпиады школьников 
по  математике     в 6 классе в 2020 - 2021 учебном году</t>
  </si>
  <si>
    <t xml:space="preserve">6 класс</t>
  </si>
  <si>
    <t xml:space="preserve">Дмитриева </t>
  </si>
  <si>
    <t xml:space="preserve">6г</t>
  </si>
  <si>
    <t xml:space="preserve">Музипова В.А.</t>
  </si>
  <si>
    <t xml:space="preserve">Тазетдинова</t>
  </si>
  <si>
    <t xml:space="preserve">6б</t>
  </si>
  <si>
    <t xml:space="preserve">Хайрулина</t>
  </si>
  <si>
    <t xml:space="preserve">Стретенская Н.В.</t>
  </si>
  <si>
    <t xml:space="preserve">Ефимов </t>
  </si>
  <si>
    <t xml:space="preserve"> Михаил</t>
  </si>
  <si>
    <t xml:space="preserve">6в</t>
  </si>
  <si>
    <t xml:space="preserve">Ильич</t>
  </si>
  <si>
    <t xml:space="preserve">Яхина</t>
  </si>
  <si>
    <t xml:space="preserve">Арсланова Э.В.</t>
  </si>
  <si>
    <t xml:space="preserve">Баязитов</t>
  </si>
  <si>
    <t xml:space="preserve">Искандарович</t>
  </si>
  <si>
    <t xml:space="preserve">Лебедева</t>
  </si>
  <si>
    <t xml:space="preserve">Ниткачева</t>
  </si>
  <si>
    <t xml:space="preserve">Безруков </t>
  </si>
  <si>
    <t xml:space="preserve">Бессильная Е.А.</t>
  </si>
  <si>
    <t xml:space="preserve">Фролов </t>
  </si>
  <si>
    <t xml:space="preserve">6а</t>
  </si>
  <si>
    <t xml:space="preserve">Васичев </t>
  </si>
  <si>
    <t xml:space="preserve">Рафиковна</t>
  </si>
  <si>
    <t xml:space="preserve">Хозинова </t>
  </si>
  <si>
    <t xml:space="preserve">Мадина</t>
  </si>
  <si>
    <t xml:space="preserve">Рашидовна</t>
  </si>
  <si>
    <t xml:space="preserve">Халилов</t>
  </si>
  <si>
    <t xml:space="preserve">Рашит</t>
  </si>
  <si>
    <t xml:space="preserve"> Камилла</t>
  </si>
  <si>
    <t xml:space="preserve">Ришатовна</t>
  </si>
  <si>
    <t xml:space="preserve">Чернигов </t>
  </si>
  <si>
    <t xml:space="preserve">Александр </t>
  </si>
  <si>
    <t xml:space="preserve"> Юрьевич</t>
  </si>
  <si>
    <t xml:space="preserve">Борисов</t>
  </si>
  <si>
    <t xml:space="preserve">Григорьевич</t>
  </si>
  <si>
    <t xml:space="preserve">Зарбеев</t>
  </si>
  <si>
    <t xml:space="preserve">Эльдар</t>
  </si>
  <si>
    <t xml:space="preserve">Кутлова</t>
  </si>
  <si>
    <t xml:space="preserve">Фанзилевна</t>
  </si>
  <si>
    <t xml:space="preserve">Глухова </t>
  </si>
  <si>
    <t xml:space="preserve">Гайзетдинова </t>
  </si>
  <si>
    <t xml:space="preserve">Флюровна</t>
  </si>
  <si>
    <t xml:space="preserve">Шавалиева</t>
  </si>
  <si>
    <t xml:space="preserve">Русалина</t>
  </si>
  <si>
    <t xml:space="preserve">Федоров</t>
  </si>
  <si>
    <t xml:space="preserve">Шайбеков</t>
  </si>
  <si>
    <t xml:space="preserve">Тимерханович</t>
  </si>
  <si>
    <t xml:space="preserve">Филиал МОБУ СОШ с.Рассвет-ООШ д. Ивангород</t>
  </si>
  <si>
    <t xml:space="preserve">Грошева Е.Н.</t>
  </si>
  <si>
    <t xml:space="preserve">Сабиров А.Н.</t>
  </si>
  <si>
    <t xml:space="preserve">Абдуллин </t>
  </si>
  <si>
    <t xml:space="preserve">Альберт</t>
  </si>
  <si>
    <t xml:space="preserve">Ильясова</t>
  </si>
  <si>
    <t xml:space="preserve">Самойлов</t>
  </si>
  <si>
    <t xml:space="preserve">Ганиева </t>
  </si>
  <si>
    <t xml:space="preserve">Зайцев </t>
  </si>
  <si>
    <t xml:space="preserve">Мищенко </t>
  </si>
  <si>
    <t xml:space="preserve">Насырова </t>
  </si>
  <si>
    <t xml:space="preserve">Стантславович</t>
  </si>
  <si>
    <t xml:space="preserve">Евгеньевна </t>
  </si>
  <si>
    <t xml:space="preserve">Галимова </t>
  </si>
  <si>
    <t xml:space="preserve">Ольга</t>
  </si>
  <si>
    <t xml:space="preserve">Антон </t>
  </si>
  <si>
    <t xml:space="preserve">Калимуллина</t>
  </si>
  <si>
    <t xml:space="preserve">Альмировна</t>
  </si>
  <si>
    <t xml:space="preserve">Петровский</t>
  </si>
  <si>
    <t xml:space="preserve"> Евгений </t>
  </si>
  <si>
    <t xml:space="preserve">Гарифуллин</t>
  </si>
  <si>
    <t xml:space="preserve">Ильдарович   м</t>
  </si>
  <si>
    <t xml:space="preserve">Ларионов</t>
  </si>
  <si>
    <t xml:space="preserve">Галиева</t>
  </si>
  <si>
    <t xml:space="preserve">Рафаиловна</t>
  </si>
  <si>
    <t xml:space="preserve">Муртазина</t>
  </si>
  <si>
    <t xml:space="preserve">Ковалева</t>
  </si>
  <si>
    <t xml:space="preserve">Фарес</t>
  </si>
  <si>
    <t xml:space="preserve">Юсупов</t>
  </si>
  <si>
    <t xml:space="preserve">Полякова Наталья Анатольевна</t>
  </si>
  <si>
    <t xml:space="preserve">Данилов </t>
  </si>
  <si>
    <t xml:space="preserve">Петр</t>
  </si>
  <si>
    <t xml:space="preserve">Рамазанов</t>
  </si>
  <si>
    <t xml:space="preserve">Жумаев</t>
  </si>
  <si>
    <t xml:space="preserve">Бехрузжон</t>
  </si>
  <si>
    <t xml:space="preserve">Олимжонович</t>
  </si>
  <si>
    <t xml:space="preserve">Семёнова</t>
  </si>
  <si>
    <t xml:space="preserve">Геннадьевна</t>
  </si>
  <si>
    <t xml:space="preserve"> Степанова</t>
  </si>
  <si>
    <t xml:space="preserve">Анжелика</t>
  </si>
  <si>
    <t xml:space="preserve">Кудакаева</t>
  </si>
  <si>
    <t xml:space="preserve">Хазиахметова Альбина Сагадатгареевна</t>
  </si>
  <si>
    <t xml:space="preserve">Хисмалуллина Р.Г.</t>
  </si>
  <si>
    <t xml:space="preserve">Мазитов</t>
  </si>
  <si>
    <t xml:space="preserve">МБОУ ООШ с. Микяшево</t>
  </si>
  <si>
    <t xml:space="preserve">Гайзуллина Л.С.</t>
  </si>
  <si>
    <t xml:space="preserve">Ильфат</t>
  </si>
  <si>
    <t xml:space="preserve">Тляшева</t>
  </si>
  <si>
    <t xml:space="preserve">Ильзира</t>
  </si>
  <si>
    <t xml:space="preserve">Зульфатовна</t>
  </si>
  <si>
    <t xml:space="preserve">Поляков</t>
  </si>
  <si>
    <t xml:space="preserve">Максим </t>
  </si>
  <si>
    <t xml:space="preserve">Ефанов</t>
  </si>
  <si>
    <t xml:space="preserve">Галимов</t>
  </si>
  <si>
    <t xml:space="preserve">Ислам</t>
  </si>
  <si>
    <t xml:space="preserve">Ситдикова</t>
  </si>
  <si>
    <t xml:space="preserve">Бабаджанова</t>
  </si>
  <si>
    <t xml:space="preserve">Киселёв</t>
  </si>
  <si>
    <t xml:space="preserve">Бачков </t>
  </si>
  <si>
    <t xml:space="preserve">Абузаров</t>
  </si>
  <si>
    <t xml:space="preserve">Яковлев </t>
  </si>
  <si>
    <t xml:space="preserve">Гатауллин</t>
  </si>
  <si>
    <t xml:space="preserve">Забирович</t>
  </si>
  <si>
    <t xml:space="preserve">Давлетшин</t>
  </si>
  <si>
    <t xml:space="preserve">Закиев</t>
  </si>
  <si>
    <t xml:space="preserve">Калюжный </t>
  </si>
  <si>
    <t xml:space="preserve">Галиуллина</t>
  </si>
  <si>
    <t xml:space="preserve">Адыева Светлана Фидаилевна</t>
  </si>
  <si>
    <t xml:space="preserve">Хасанова</t>
  </si>
  <si>
    <t xml:space="preserve">Бурьева</t>
  </si>
  <si>
    <t xml:space="preserve">Мария </t>
  </si>
  <si>
    <t xml:space="preserve">Маннапова</t>
  </si>
  <si>
    <t xml:space="preserve">Динаровна</t>
  </si>
  <si>
    <t xml:space="preserve">Тимофеева</t>
  </si>
  <si>
    <t xml:space="preserve">Григорьевна</t>
  </si>
  <si>
    <t xml:space="preserve">Исмагилова</t>
  </si>
  <si>
    <t xml:space="preserve">Талина</t>
  </si>
  <si>
    <t xml:space="preserve"> Руслановна</t>
  </si>
  <si>
    <t xml:space="preserve">Рахимова </t>
  </si>
  <si>
    <t xml:space="preserve">Розалина</t>
  </si>
  <si>
    <t xml:space="preserve">Ахмадуллин</t>
  </si>
  <si>
    <t xml:space="preserve">Минигулова</t>
  </si>
  <si>
    <t xml:space="preserve">Иршатовна</t>
  </si>
  <si>
    <t xml:space="preserve">Василенко</t>
  </si>
  <si>
    <t xml:space="preserve">Кристина  </t>
  </si>
  <si>
    <t xml:space="preserve">Викторовна</t>
  </si>
  <si>
    <t xml:space="preserve">Заирова</t>
  </si>
  <si>
    <t xml:space="preserve">Лола</t>
  </si>
  <si>
    <t xml:space="preserve">Хуршедовна</t>
  </si>
  <si>
    <t xml:space="preserve">Канунников</t>
  </si>
  <si>
    <t xml:space="preserve">Файрузов</t>
  </si>
  <si>
    <t xml:space="preserve">Нафиков</t>
  </si>
  <si>
    <t xml:space="preserve">Ларионова</t>
  </si>
  <si>
    <t xml:space="preserve">Парфирьевна</t>
  </si>
  <si>
    <t xml:space="preserve">Галиакберова</t>
  </si>
  <si>
    <t xml:space="preserve">Кулеев</t>
  </si>
  <si>
    <t xml:space="preserve">Аяз</t>
  </si>
  <si>
    <t xml:space="preserve">Сулейманов</t>
  </si>
  <si>
    <t xml:space="preserve">Римович</t>
  </si>
  <si>
    <t xml:space="preserve">Мухамадеев</t>
  </si>
  <si>
    <t xml:space="preserve">Привизенцева</t>
  </si>
  <si>
    <t xml:space="preserve">Давлетгареев</t>
  </si>
  <si>
    <t xml:space="preserve">Марсович</t>
  </si>
  <si>
    <t xml:space="preserve">Салимов</t>
  </si>
  <si>
    <t xml:space="preserve">Фаниль</t>
  </si>
  <si>
    <t xml:space="preserve">Филюзович</t>
  </si>
  <si>
    <t xml:space="preserve">Эпингер</t>
  </si>
  <si>
    <t xml:space="preserve">Гумерова </t>
  </si>
  <si>
    <t xml:space="preserve">Ахметов Юлай Салихович</t>
  </si>
  <si>
    <t xml:space="preserve">Андреева </t>
  </si>
  <si>
    <t xml:space="preserve">Максимова</t>
  </si>
  <si>
    <t xml:space="preserve">Родион</t>
  </si>
  <si>
    <t xml:space="preserve">Ишдавлетова</t>
  </si>
  <si>
    <t xml:space="preserve">Фиделия</t>
  </si>
  <si>
    <t xml:space="preserve">Строгалев</t>
  </si>
  <si>
    <t xml:space="preserve">Башаров</t>
  </si>
  <si>
    <t xml:space="preserve">Рафисович</t>
  </si>
  <si>
    <t xml:space="preserve">Гейн</t>
  </si>
  <si>
    <t xml:space="preserve">Имашев</t>
  </si>
  <si>
    <t xml:space="preserve">Фархад</t>
  </si>
  <si>
    <t xml:space="preserve">Рушанович</t>
  </si>
  <si>
    <t xml:space="preserve">Козлова</t>
  </si>
  <si>
    <t xml:space="preserve">Гадиева</t>
  </si>
  <si>
    <t xml:space="preserve">Гаяновна</t>
  </si>
  <si>
    <t xml:space="preserve">Рафиловна</t>
  </si>
  <si>
    <t xml:space="preserve">Гвоздев</t>
  </si>
  <si>
    <t xml:space="preserve">Артемович</t>
  </si>
  <si>
    <t xml:space="preserve">Истомин</t>
  </si>
  <si>
    <t xml:space="preserve">Ян</t>
  </si>
  <si>
    <t xml:space="preserve">Саляхутдинова</t>
  </si>
  <si>
    <t xml:space="preserve">Амалия</t>
  </si>
  <si>
    <t xml:space="preserve">Шафиев</t>
  </si>
  <si>
    <t xml:space="preserve">Ратмир</t>
  </si>
  <si>
    <t xml:space="preserve">Ильмирович</t>
  </si>
  <si>
    <t xml:space="preserve">Елизарова </t>
  </si>
  <si>
    <t xml:space="preserve">Хамзин </t>
  </si>
  <si>
    <t xml:space="preserve">Каретников </t>
  </si>
  <si>
    <t xml:space="preserve">Ситдиков</t>
  </si>
  <si>
    <t xml:space="preserve">Рауфович</t>
  </si>
  <si>
    <t xml:space="preserve">Понамарева </t>
  </si>
  <si>
    <t xml:space="preserve">Айзиля</t>
  </si>
  <si>
    <t xml:space="preserve">Миназова</t>
  </si>
  <si>
    <t xml:space="preserve">Муратов</t>
  </si>
  <si>
    <t xml:space="preserve">Флоридович</t>
  </si>
  <si>
    <t xml:space="preserve">Нагимьянов</t>
  </si>
  <si>
    <t xml:space="preserve">Назарова</t>
  </si>
  <si>
    <t xml:space="preserve">Назгуль</t>
  </si>
  <si>
    <t xml:space="preserve">Рамазанова</t>
  </si>
  <si>
    <t xml:space="preserve">Рушановна</t>
  </si>
  <si>
    <t xml:space="preserve">Сафиуллин</t>
  </si>
  <si>
    <t xml:space="preserve">Раилевич</t>
  </si>
  <si>
    <t xml:space="preserve">Миляуша</t>
  </si>
  <si>
    <t xml:space="preserve">Шайгарданова</t>
  </si>
  <si>
    <t xml:space="preserve">Езаровна</t>
  </si>
  <si>
    <t xml:space="preserve">Юнусов</t>
  </si>
  <si>
    <t xml:space="preserve">Абдеев</t>
  </si>
  <si>
    <t xml:space="preserve">Валеев</t>
  </si>
  <si>
    <t xml:space="preserve">Ездаков</t>
  </si>
  <si>
    <t xml:space="preserve">Линазович</t>
  </si>
  <si>
    <t xml:space="preserve">Идрисова</t>
  </si>
  <si>
    <t xml:space="preserve">Каримова</t>
  </si>
  <si>
    <t xml:space="preserve">Коноваленко</t>
  </si>
  <si>
    <t xml:space="preserve">Низамов</t>
  </si>
  <si>
    <t xml:space="preserve">Искандер</t>
  </si>
  <si>
    <t xml:space="preserve">Орлов</t>
  </si>
  <si>
    <t xml:space="preserve">Тимиргалиева</t>
  </si>
  <si>
    <t xml:space="preserve">Турышев</t>
  </si>
  <si>
    <t xml:space="preserve">Линарович</t>
  </si>
  <si>
    <t xml:space="preserve">Юмагулова</t>
  </si>
  <si>
    <t xml:space="preserve">Абдуллина </t>
  </si>
  <si>
    <t xml:space="preserve"> Анастасия </t>
  </si>
  <si>
    <t xml:space="preserve"> Рамилевна</t>
  </si>
  <si>
    <t xml:space="preserve">Бурова</t>
  </si>
  <si>
    <t xml:space="preserve">Вдовина</t>
  </si>
  <si>
    <t xml:space="preserve">Гафаров</t>
  </si>
  <si>
    <t xml:space="preserve">Фидан </t>
  </si>
  <si>
    <t xml:space="preserve">Дремина </t>
  </si>
  <si>
    <t xml:space="preserve"> Елена </t>
  </si>
  <si>
    <t xml:space="preserve"> Алексеевна</t>
  </si>
  <si>
    <t xml:space="preserve">Артемьевна</t>
  </si>
  <si>
    <t xml:space="preserve">Тимченко</t>
  </si>
  <si>
    <t xml:space="preserve">Гусейнов  </t>
  </si>
  <si>
    <t xml:space="preserve">Шолатович</t>
  </si>
  <si>
    <t xml:space="preserve">Кояшова</t>
  </si>
  <si>
    <t xml:space="preserve">Снежана</t>
  </si>
  <si>
    <t xml:space="preserve">Маликов</t>
  </si>
  <si>
    <t xml:space="preserve">Муртазин</t>
  </si>
  <si>
    <t xml:space="preserve">Трайжон</t>
  </si>
  <si>
    <t xml:space="preserve">Александрович </t>
  </si>
  <si>
    <t xml:space="preserve">Щедрина</t>
  </si>
  <si>
    <t xml:space="preserve">Яковлев</t>
  </si>
  <si>
    <t xml:space="preserve">Сергеевич </t>
  </si>
  <si>
    <t xml:space="preserve">Дебель</t>
  </si>
  <si>
    <t xml:space="preserve">Данила</t>
  </si>
  <si>
    <t xml:space="preserve">Климантов</t>
  </si>
  <si>
    <t xml:space="preserve">Мурзакаева</t>
  </si>
  <si>
    <t xml:space="preserve">Ерохин</t>
  </si>
  <si>
    <t xml:space="preserve">Маннапов </t>
  </si>
  <si>
    <t xml:space="preserve">Иршатович</t>
  </si>
  <si>
    <t xml:space="preserve">Нургалиев </t>
  </si>
  <si>
    <t xml:space="preserve">Пётр</t>
  </si>
  <si>
    <t xml:space="preserve">Никифоров</t>
  </si>
  <si>
    <t xml:space="preserve">Амелия</t>
  </si>
  <si>
    <t xml:space="preserve">Тимонин</t>
  </si>
  <si>
    <t xml:space="preserve">Хушвактова</t>
  </si>
  <si>
    <t xml:space="preserve">Фарходовна</t>
  </si>
  <si>
    <t xml:space="preserve">Рахматов</t>
  </si>
  <si>
    <t xml:space="preserve">Муродбек</t>
  </si>
  <si>
    <t xml:space="preserve">Муродуллович</t>
  </si>
  <si>
    <t xml:space="preserve">Мила</t>
  </si>
  <si>
    <t xml:space="preserve">Рамисовна</t>
  </si>
  <si>
    <t xml:space="preserve">Серягина</t>
  </si>
  <si>
    <t xml:space="preserve">Овчарова</t>
  </si>
  <si>
    <t xml:space="preserve">Абибулаева</t>
  </si>
  <si>
    <t xml:space="preserve">Ардаширов </t>
  </si>
  <si>
    <t xml:space="preserve">Рамильевич</t>
  </si>
  <si>
    <t xml:space="preserve">Алёшин</t>
  </si>
  <si>
    <t xml:space="preserve">Бауэр </t>
  </si>
  <si>
    <t xml:space="preserve">Жарикова</t>
  </si>
  <si>
    <t xml:space="preserve">Малкина</t>
  </si>
  <si>
    <t xml:space="preserve">Влада</t>
  </si>
  <si>
    <t xml:space="preserve">Мумбер </t>
  </si>
  <si>
    <t xml:space="preserve">Владислав </t>
  </si>
  <si>
    <t xml:space="preserve">Фадеев</t>
  </si>
  <si>
    <t xml:space="preserve">Шагиев</t>
  </si>
  <si>
    <t xml:space="preserve">Ранжированный список участников школьного этапа всероссийской олимпиады школьников 
по  математике     в 7 классе в 2020 - 2021 учебном году</t>
  </si>
  <si>
    <t xml:space="preserve">МОБУ гиназия №5</t>
  </si>
  <si>
    <t xml:space="preserve">7 класс</t>
  </si>
  <si>
    <t xml:space="preserve">Музипова </t>
  </si>
  <si>
    <t xml:space="preserve">Арина </t>
  </si>
  <si>
    <t xml:space="preserve">Булатовна</t>
  </si>
  <si>
    <t xml:space="preserve">МОБУ лицей № 4</t>
  </si>
  <si>
    <t xml:space="preserve">7а</t>
  </si>
  <si>
    <t xml:space="preserve">Музипова В.А. </t>
  </si>
  <si>
    <t xml:space="preserve">Валишин </t>
  </si>
  <si>
    <t xml:space="preserve">7б</t>
  </si>
  <si>
    <t xml:space="preserve">Гаус</t>
  </si>
  <si>
    <t xml:space="preserve">Артем </t>
  </si>
  <si>
    <t xml:space="preserve">Мирошниченко</t>
  </si>
  <si>
    <t xml:space="preserve">7в</t>
  </si>
  <si>
    <t xml:space="preserve">Крымгужина Галиана Владимирована</t>
  </si>
  <si>
    <t xml:space="preserve">Ситдиков </t>
  </si>
  <si>
    <t xml:space="preserve">Каримович</t>
  </si>
  <si>
    <t xml:space="preserve">Валиуллин</t>
  </si>
  <si>
    <t xml:space="preserve">Метусов</t>
  </si>
  <si>
    <t xml:space="preserve">Абраменко</t>
  </si>
  <si>
    <t xml:space="preserve">МОБУ СОШ № 1</t>
  </si>
  <si>
    <t xml:space="preserve">Усманов</t>
  </si>
  <si>
    <t xml:space="preserve">Ибатуллин </t>
  </si>
  <si>
    <t xml:space="preserve">Камиль </t>
  </si>
  <si>
    <t xml:space="preserve">Пышный</t>
  </si>
  <si>
    <t xml:space="preserve">Волков</t>
  </si>
  <si>
    <t xml:space="preserve">7г</t>
  </si>
  <si>
    <t xml:space="preserve">Галимов </t>
  </si>
  <si>
    <t xml:space="preserve">Стручков</t>
  </si>
  <si>
    <t xml:space="preserve">Магасумов</t>
  </si>
  <si>
    <t xml:space="preserve">Фаткулин</t>
  </si>
  <si>
    <t xml:space="preserve">Алмас</t>
  </si>
  <si>
    <t xml:space="preserve">Хамитович</t>
  </si>
  <si>
    <t xml:space="preserve">Аллагулова Хафиза Иншаровна</t>
  </si>
  <si>
    <t xml:space="preserve">Кутлиахметов</t>
  </si>
  <si>
    <t xml:space="preserve">Таипов</t>
  </si>
  <si>
    <t xml:space="preserve">Тенякова</t>
  </si>
  <si>
    <t xml:space="preserve">Алёна</t>
  </si>
  <si>
    <t xml:space="preserve">Хозинова</t>
  </si>
  <si>
    <t xml:space="preserve">Гульнара</t>
  </si>
  <si>
    <t xml:space="preserve">Шамиловна</t>
  </si>
  <si>
    <t xml:space="preserve">Файзуллина Гульнара Мухаметовна</t>
  </si>
  <si>
    <t xml:space="preserve">Мингалиева</t>
  </si>
  <si>
    <t xml:space="preserve">Гумирова </t>
  </si>
  <si>
    <t xml:space="preserve">Миргалиевна</t>
  </si>
  <si>
    <t xml:space="preserve">Ахметов Ю.С.</t>
  </si>
  <si>
    <t xml:space="preserve">Зарипов</t>
  </si>
  <si>
    <t xml:space="preserve">Мазина </t>
  </si>
  <si>
    <t xml:space="preserve">Вероника </t>
  </si>
  <si>
    <t xml:space="preserve">Фаргатовна</t>
  </si>
  <si>
    <t xml:space="preserve">Николаева Л.Н.</t>
  </si>
  <si>
    <t xml:space="preserve">Абдуллина Р.Г.</t>
  </si>
  <si>
    <t xml:space="preserve">Садыкова </t>
  </si>
  <si>
    <t xml:space="preserve">Зарина </t>
  </si>
  <si>
    <t xml:space="preserve">Салохитдиновна</t>
  </si>
  <si>
    <t xml:space="preserve">Линар</t>
  </si>
  <si>
    <t xml:space="preserve">Товмасян  </t>
  </si>
  <si>
    <t xml:space="preserve">Арам</t>
  </si>
  <si>
    <t xml:space="preserve">Спартакович</t>
  </si>
  <si>
    <t xml:space="preserve">Сумерина</t>
  </si>
  <si>
    <t xml:space="preserve">Солуянова Александра Сергеевна </t>
  </si>
  <si>
    <t xml:space="preserve">Муллагулова </t>
  </si>
  <si>
    <t xml:space="preserve">Эльза </t>
  </si>
  <si>
    <t xml:space="preserve">Жилкайдарова</t>
  </si>
  <si>
    <t xml:space="preserve">Винникова</t>
  </si>
  <si>
    <t xml:space="preserve">Гильдина</t>
  </si>
  <si>
    <t xml:space="preserve">Закиевна</t>
  </si>
  <si>
    <t xml:space="preserve">Лутфрахманов</t>
  </si>
  <si>
    <t xml:space="preserve">Туляшев</t>
  </si>
  <si>
    <t xml:space="preserve">Венерович</t>
  </si>
  <si>
    <t xml:space="preserve">Тукаева</t>
  </si>
  <si>
    <t xml:space="preserve">Заманова</t>
  </si>
  <si>
    <t xml:space="preserve">Хабировна</t>
  </si>
  <si>
    <t xml:space="preserve">Ефименко  </t>
  </si>
  <si>
    <t xml:space="preserve">Крылова</t>
  </si>
  <si>
    <t xml:space="preserve"> Яна</t>
  </si>
  <si>
    <t xml:space="preserve"> Сергеевна</t>
  </si>
  <si>
    <t xml:space="preserve">Кузнецов  </t>
  </si>
  <si>
    <t xml:space="preserve">Шангареев  </t>
  </si>
  <si>
    <t xml:space="preserve">Фиданович</t>
  </si>
  <si>
    <t xml:space="preserve">Виктория </t>
  </si>
  <si>
    <t xml:space="preserve">Харенко </t>
  </si>
  <si>
    <t xml:space="preserve">Яна </t>
  </si>
  <si>
    <t xml:space="preserve">Халикова</t>
  </si>
  <si>
    <t xml:space="preserve">Александров </t>
  </si>
  <si>
    <t xml:space="preserve">Георгий </t>
  </si>
  <si>
    <t xml:space="preserve">Садовников </t>
  </si>
  <si>
    <t xml:space="preserve">Кузьма </t>
  </si>
  <si>
    <t xml:space="preserve">Кондратов</t>
  </si>
  <si>
    <t xml:space="preserve">Зименс </t>
  </si>
  <si>
    <t xml:space="preserve">Зоя</t>
  </si>
  <si>
    <t xml:space="preserve">Аминов</t>
  </si>
  <si>
    <t xml:space="preserve">Фагимович</t>
  </si>
  <si>
    <t xml:space="preserve">Курбангалеев</t>
  </si>
  <si>
    <t xml:space="preserve">Батыр</t>
  </si>
  <si>
    <t xml:space="preserve">Юрикович</t>
  </si>
  <si>
    <t xml:space="preserve">Фахрутдинов</t>
  </si>
  <si>
    <t xml:space="preserve">Шагаева</t>
  </si>
  <si>
    <t xml:space="preserve">Ильгидаровна</t>
  </si>
  <si>
    <t xml:space="preserve">Риналь</t>
  </si>
  <si>
    <t xml:space="preserve">Саяхов</t>
  </si>
  <si>
    <t xml:space="preserve">Рафакович</t>
  </si>
  <si>
    <t xml:space="preserve">Сабиров А.н.</t>
  </si>
  <si>
    <t xml:space="preserve">Петров</t>
  </si>
  <si>
    <t xml:space="preserve">Алекеевич</t>
  </si>
  <si>
    <t xml:space="preserve">Багданов</t>
  </si>
  <si>
    <t xml:space="preserve">Истомина </t>
  </si>
  <si>
    <t xml:space="preserve">Маргарита </t>
  </si>
  <si>
    <t xml:space="preserve">Землиханова</t>
  </si>
  <si>
    <t xml:space="preserve">Аделина </t>
  </si>
  <si>
    <t xml:space="preserve">Дегтерёва</t>
  </si>
  <si>
    <t xml:space="preserve">Алина </t>
  </si>
  <si>
    <t xml:space="preserve">МОБУ СОШ С. Чуюнчи</t>
  </si>
  <si>
    <t xml:space="preserve">Калашникова В.В.</t>
  </si>
  <si>
    <t xml:space="preserve">Минифановна</t>
  </si>
  <si>
    <t xml:space="preserve">МОБУ СОШ с. Чуюнчи</t>
  </si>
  <si>
    <t xml:space="preserve">Миниярова</t>
  </si>
  <si>
    <t xml:space="preserve">Инсафовна</t>
  </si>
  <si>
    <t xml:space="preserve">Изотова</t>
  </si>
  <si>
    <t xml:space="preserve">Руслана</t>
  </si>
  <si>
    <t xml:space="preserve">Березняк</t>
  </si>
  <si>
    <t xml:space="preserve">Самиев</t>
  </si>
  <si>
    <t xml:space="preserve">Мухамад</t>
  </si>
  <si>
    <t xml:space="preserve">Махмадсафоевич</t>
  </si>
  <si>
    <t xml:space="preserve">Икромов</t>
  </si>
  <si>
    <t xml:space="preserve">Сарварбек</t>
  </si>
  <si>
    <t xml:space="preserve">Санжарбек угли</t>
  </si>
  <si>
    <t xml:space="preserve">Ломакина</t>
  </si>
  <si>
    <t xml:space="preserve">Исматулоевна</t>
  </si>
  <si>
    <t xml:space="preserve">Любцов</t>
  </si>
  <si>
    <t xml:space="preserve">Самойленков</t>
  </si>
  <si>
    <t xml:space="preserve">Хасанова  </t>
  </si>
  <si>
    <t xml:space="preserve">Гафиятуллина</t>
  </si>
  <si>
    <t xml:space="preserve">Фанусовна</t>
  </si>
  <si>
    <t xml:space="preserve">Ильфатовна</t>
  </si>
  <si>
    <t xml:space="preserve">Муллагильдина</t>
  </si>
  <si>
    <t xml:space="preserve">Хакимов</t>
  </si>
  <si>
    <t xml:space="preserve">Бободжановна</t>
  </si>
  <si>
    <t xml:space="preserve">Камышова</t>
  </si>
  <si>
    <t xml:space="preserve">Муллагалина</t>
  </si>
  <si>
    <t xml:space="preserve">Никонова</t>
  </si>
  <si>
    <t xml:space="preserve">Себелев</t>
  </si>
  <si>
    <t xml:space="preserve">Судницына</t>
  </si>
  <si>
    <t xml:space="preserve">Фазлыева</t>
  </si>
  <si>
    <t xml:space="preserve">Линаровна</t>
  </si>
  <si>
    <t xml:space="preserve">Шайхнурова</t>
  </si>
  <si>
    <t xml:space="preserve">Разалия</t>
  </si>
  <si>
    <t xml:space="preserve">Шарафгалиев</t>
  </si>
  <si>
    <t xml:space="preserve">Никульшина </t>
  </si>
  <si>
    <t xml:space="preserve">Галина</t>
  </si>
  <si>
    <t xml:space="preserve">Шакирова</t>
  </si>
  <si>
    <t xml:space="preserve">Рузана</t>
  </si>
  <si>
    <t xml:space="preserve">Иванов  </t>
  </si>
  <si>
    <t xml:space="preserve">Салмин  </t>
  </si>
  <si>
    <t xml:space="preserve">Масенин</t>
  </si>
  <si>
    <t xml:space="preserve">Мустаев</t>
  </si>
  <si>
    <t xml:space="preserve">Айдаровна</t>
  </si>
  <si>
    <t xml:space="preserve">Гильманова</t>
  </si>
  <si>
    <t xml:space="preserve">Олеся</t>
  </si>
  <si>
    <t xml:space="preserve">Аркадьевна</t>
  </si>
  <si>
    <t xml:space="preserve">Киньябулатов</t>
  </si>
  <si>
    <t xml:space="preserve">Ирандык</t>
  </si>
  <si>
    <t xml:space="preserve">Морадымович</t>
  </si>
  <si>
    <t xml:space="preserve">Мавлиярова</t>
  </si>
  <si>
    <t xml:space="preserve">Ильмировна</t>
  </si>
  <si>
    <t xml:space="preserve">Муллагалин</t>
  </si>
  <si>
    <t xml:space="preserve">Равиль</t>
  </si>
  <si>
    <t xml:space="preserve">Филипова</t>
  </si>
  <si>
    <t xml:space="preserve">Диляра</t>
  </si>
  <si>
    <t xml:space="preserve">Арслановна</t>
  </si>
  <si>
    <t xml:space="preserve">Шарипов</t>
  </si>
  <si>
    <t xml:space="preserve">Саматович</t>
  </si>
  <si>
    <t xml:space="preserve">Идрис</t>
  </si>
  <si>
    <t xml:space="preserve">Юнировна</t>
  </si>
  <si>
    <t xml:space="preserve">Эльмира</t>
  </si>
  <si>
    <t xml:space="preserve">Агафонов</t>
  </si>
  <si>
    <t xml:space="preserve">Асфандиярова</t>
  </si>
  <si>
    <t xml:space="preserve">Ишматов</t>
  </si>
  <si>
    <t xml:space="preserve">Темурович</t>
  </si>
  <si>
    <t xml:space="preserve">Кучеров</t>
  </si>
  <si>
    <t xml:space="preserve">Мухамедзянова</t>
  </si>
  <si>
    <t xml:space="preserve">Ильверович</t>
  </si>
  <si>
    <t xml:space="preserve">Газиев</t>
  </si>
  <si>
    <t xml:space="preserve">Жуков</t>
  </si>
  <si>
    <t xml:space="preserve">Заводовская</t>
  </si>
  <si>
    <t xml:space="preserve">Зулькарнеева</t>
  </si>
  <si>
    <t xml:space="preserve">Харисовна</t>
  </si>
  <si>
    <t xml:space="preserve">Афанасьевна</t>
  </si>
  <si>
    <t xml:space="preserve">Мустафа</t>
  </si>
  <si>
    <t xml:space="preserve">Федорова</t>
  </si>
  <si>
    <t xml:space="preserve">Хаитов</t>
  </si>
  <si>
    <t xml:space="preserve">Дилшодович</t>
  </si>
  <si>
    <t xml:space="preserve">Шангареев</t>
  </si>
  <si>
    <t xml:space="preserve">Шарафутдинова </t>
  </si>
  <si>
    <t xml:space="preserve">Дилара </t>
  </si>
  <si>
    <t xml:space="preserve">Некрытов </t>
  </si>
  <si>
    <t xml:space="preserve">Илья </t>
  </si>
  <si>
    <t xml:space="preserve">Нагаева </t>
  </si>
  <si>
    <t xml:space="preserve">Карина </t>
  </si>
  <si>
    <t xml:space="preserve">Вильданов </t>
  </si>
  <si>
    <t xml:space="preserve">Арсен </t>
  </si>
  <si>
    <t xml:space="preserve">Тюляшевич</t>
  </si>
  <si>
    <t xml:space="preserve">Николай </t>
  </si>
  <si>
    <t xml:space="preserve">Несмеянова </t>
  </si>
  <si>
    <t xml:space="preserve">Анжелика </t>
  </si>
  <si>
    <t xml:space="preserve">Митяев </t>
  </si>
  <si>
    <t xml:space="preserve">Роман </t>
  </si>
  <si>
    <t xml:space="preserve">Ширгазин </t>
  </si>
  <si>
    <t xml:space="preserve">Ильгизар </t>
  </si>
  <si>
    <t xml:space="preserve">Хвальнов </t>
  </si>
  <si>
    <t xml:space="preserve">Громов </t>
  </si>
  <si>
    <t xml:space="preserve">Румин</t>
  </si>
  <si>
    <t xml:space="preserve">Юнусов </t>
  </si>
  <si>
    <t xml:space="preserve">Айдар </t>
  </si>
  <si>
    <t xml:space="preserve">Кагарлык </t>
  </si>
  <si>
    <t xml:space="preserve">Серягина </t>
  </si>
  <si>
    <t xml:space="preserve">Дарья </t>
  </si>
  <si>
    <t xml:space="preserve">Сафина </t>
  </si>
  <si>
    <t xml:space="preserve">Милана </t>
  </si>
  <si>
    <t xml:space="preserve">Фаткуллина </t>
  </si>
  <si>
    <t xml:space="preserve">Хасаншина</t>
  </si>
  <si>
    <t xml:space="preserve">Юлкова</t>
  </si>
  <si>
    <t xml:space="preserve">Сметанина</t>
  </si>
  <si>
    <t xml:space="preserve">Шатова</t>
  </si>
  <si>
    <t xml:space="preserve">Калеева </t>
  </si>
  <si>
    <t xml:space="preserve">Хуршудян</t>
  </si>
  <si>
    <t xml:space="preserve">Тамара</t>
  </si>
  <si>
    <t xml:space="preserve">Оганесовна</t>
  </si>
  <si>
    <t xml:space="preserve">Альмитов</t>
  </si>
  <si>
    <t xml:space="preserve">Байегет</t>
  </si>
  <si>
    <t xml:space="preserve">Филаритович</t>
  </si>
  <si>
    <t xml:space="preserve">Абдрашитов</t>
  </si>
  <si>
    <t xml:space="preserve">Рашитов</t>
  </si>
  <si>
    <t xml:space="preserve">Наилович</t>
  </si>
  <si>
    <t xml:space="preserve">Димитриев</t>
  </si>
  <si>
    <t xml:space="preserve">Валерий</t>
  </si>
  <si>
    <t xml:space="preserve">Георгиевич</t>
  </si>
  <si>
    <t xml:space="preserve">Филиппов </t>
  </si>
  <si>
    <t xml:space="preserve">Степанов</t>
  </si>
  <si>
    <t xml:space="preserve">Гурова</t>
  </si>
  <si>
    <t xml:space="preserve">Еникеев</t>
  </si>
  <si>
    <t xml:space="preserve">Радик</t>
  </si>
  <si>
    <t xml:space="preserve">Кряхов</t>
  </si>
  <si>
    <t xml:space="preserve">Кудакаев</t>
  </si>
  <si>
    <t xml:space="preserve">Мищенко</t>
  </si>
  <si>
    <t xml:space="preserve">Тарасенко</t>
  </si>
  <si>
    <t xml:space="preserve">Каташинская</t>
  </si>
  <si>
    <t xml:space="preserve">Ранжированный список участников школьного этапа всероссийской олимпиады школьников 
по  математике     в 8 классе в 2020 - 2021 учебном году</t>
  </si>
  <si>
    <t xml:space="preserve">8 класс</t>
  </si>
  <si>
    <t xml:space="preserve">Павлов</t>
  </si>
  <si>
    <t xml:space="preserve">МОБУ СОШ с. Рассвет</t>
  </si>
  <si>
    <t xml:space="preserve">8А</t>
  </si>
  <si>
    <t xml:space="preserve">Дмитриева  </t>
  </si>
  <si>
    <t xml:space="preserve">Стретенская Н.В</t>
  </si>
  <si>
    <t xml:space="preserve">8В</t>
  </si>
  <si>
    <t xml:space="preserve">Шарова  </t>
  </si>
  <si>
    <t xml:space="preserve">Амирова</t>
  </si>
  <si>
    <t xml:space="preserve">Ахмадышин  </t>
  </si>
  <si>
    <t xml:space="preserve">Аккулова А.И.</t>
  </si>
  <si>
    <t xml:space="preserve">Власова</t>
  </si>
  <si>
    <t xml:space="preserve">8Б</t>
  </si>
  <si>
    <t xml:space="preserve">Вельдяева </t>
  </si>
  <si>
    <t xml:space="preserve">Кирилов</t>
  </si>
  <si>
    <t xml:space="preserve">Кирилл </t>
  </si>
  <si>
    <t xml:space="preserve"> Геннадьевич</t>
  </si>
  <si>
    <t xml:space="preserve">Будакова</t>
  </si>
  <si>
    <t xml:space="preserve">Сабрина</t>
  </si>
  <si>
    <t xml:space="preserve">Санжаровна</t>
  </si>
  <si>
    <t xml:space="preserve">Буляккулова</t>
  </si>
  <si>
    <t xml:space="preserve">Тазиева</t>
  </si>
  <si>
    <t xml:space="preserve">Трекусова</t>
  </si>
  <si>
    <t xml:space="preserve">Маханькова</t>
  </si>
  <si>
    <t xml:space="preserve">Сагитова</t>
  </si>
  <si>
    <t xml:space="preserve">Мунировна</t>
  </si>
  <si>
    <t xml:space="preserve">Салимьянова</t>
  </si>
  <si>
    <t xml:space="preserve">Нурания</t>
  </si>
  <si>
    <t xml:space="preserve">Кузнецов </t>
  </si>
  <si>
    <t xml:space="preserve">Никита </t>
  </si>
  <si>
    <t xml:space="preserve">Ахмедьянов</t>
  </si>
  <si>
    <t xml:space="preserve">Лайков</t>
  </si>
  <si>
    <t xml:space="preserve">Хамидуллина</t>
  </si>
  <si>
    <t xml:space="preserve">Асеев </t>
  </si>
  <si>
    <t xml:space="preserve">МОБУ СОШ д.Романовка МР Давлекановский район РБ</t>
  </si>
  <si>
    <t xml:space="preserve">Иксанова Лариса Александровна</t>
  </si>
  <si>
    <t xml:space="preserve">Максютова</t>
  </si>
  <si>
    <t xml:space="preserve">Фиргатовна</t>
  </si>
  <si>
    <t xml:space="preserve">Файзуллин</t>
  </si>
  <si>
    <t xml:space="preserve">Зайнеева </t>
  </si>
  <si>
    <t xml:space="preserve">Галлиев</t>
  </si>
  <si>
    <t xml:space="preserve">Зуфарович</t>
  </si>
  <si>
    <t xml:space="preserve">Азнагулов</t>
  </si>
  <si>
    <t xml:space="preserve">Салихович</t>
  </si>
  <si>
    <t xml:space="preserve">Сапаргелдиева</t>
  </si>
  <si>
    <t xml:space="preserve">Рашида</t>
  </si>
  <si>
    <t xml:space="preserve">Максадовна</t>
  </si>
  <si>
    <t xml:space="preserve">Александров</t>
  </si>
  <si>
    <t xml:space="preserve">Абдулмугамедова</t>
  </si>
  <si>
    <t xml:space="preserve">Раджиевна</t>
  </si>
  <si>
    <t xml:space="preserve">8а</t>
  </si>
  <si>
    <t xml:space="preserve">Смышляева  </t>
  </si>
  <si>
    <t xml:space="preserve">Губайдуллина</t>
  </si>
  <si>
    <t xml:space="preserve">Раисовна</t>
  </si>
  <si>
    <t xml:space="preserve">Зубарева</t>
  </si>
  <si>
    <t xml:space="preserve">Кузьмичев</t>
  </si>
  <si>
    <t xml:space="preserve">Василенко </t>
  </si>
  <si>
    <t xml:space="preserve">Рамазанов </t>
  </si>
  <si>
    <t xml:space="preserve">Набиуллин </t>
  </si>
  <si>
    <t xml:space="preserve"> Робертович</t>
  </si>
  <si>
    <t xml:space="preserve">Миронов</t>
  </si>
  <si>
    <t xml:space="preserve">Данирович</t>
  </si>
  <si>
    <t xml:space="preserve">Солуянова</t>
  </si>
  <si>
    <t xml:space="preserve">Ахмадрахимова Л.М.</t>
  </si>
  <si>
    <t xml:space="preserve">Семёнова </t>
  </si>
  <si>
    <t xml:space="preserve">Валентиновна</t>
  </si>
  <si>
    <t xml:space="preserve">Толмачева</t>
  </si>
  <si>
    <t xml:space="preserve"> Мария</t>
  </si>
  <si>
    <t xml:space="preserve"> Александровна</t>
  </si>
  <si>
    <t xml:space="preserve">Дмитриев</t>
  </si>
  <si>
    <t xml:space="preserve">Медведев</t>
  </si>
  <si>
    <t xml:space="preserve">Мухаметрахимов</t>
  </si>
  <si>
    <t xml:space="preserve">Нестеров</t>
  </si>
  <si>
    <t xml:space="preserve">Святослав</t>
  </si>
  <si>
    <t xml:space="preserve">Рамиль</t>
  </si>
  <si>
    <t xml:space="preserve">Януров</t>
  </si>
  <si>
    <t xml:space="preserve">Ильясович</t>
  </si>
  <si>
    <t xml:space="preserve">Рамзитович</t>
  </si>
  <si>
    <t xml:space="preserve">Султанбеков</t>
  </si>
  <si>
    <t xml:space="preserve">Ламзутов  </t>
  </si>
  <si>
    <t xml:space="preserve">Васильев</t>
  </si>
  <si>
    <t xml:space="preserve">Баймуратова</t>
  </si>
  <si>
    <t xml:space="preserve">Эльдаровна</t>
  </si>
  <si>
    <t xml:space="preserve">Еремин</t>
  </si>
  <si>
    <t xml:space="preserve">Сибагатуллина</t>
  </si>
  <si>
    <t xml:space="preserve">Луиза</t>
  </si>
  <si>
    <t xml:space="preserve">Сурков </t>
  </si>
  <si>
    <t xml:space="preserve">Щиблева</t>
  </si>
  <si>
    <t xml:space="preserve">Яхин</t>
  </si>
  <si>
    <t xml:space="preserve">Нафис</t>
  </si>
  <si>
    <t xml:space="preserve">Фанисович</t>
  </si>
  <si>
    <t xml:space="preserve">Муталлапова</t>
  </si>
  <si>
    <t xml:space="preserve">Арсланова</t>
  </si>
  <si>
    <t xml:space="preserve">Валиева</t>
  </si>
  <si>
    <t xml:space="preserve">Фотима</t>
  </si>
  <si>
    <t xml:space="preserve">Раджаббоевна</t>
  </si>
  <si>
    <t xml:space="preserve">Гайсина</t>
  </si>
  <si>
    <t xml:space="preserve">Зиля</t>
  </si>
  <si>
    <t xml:space="preserve">Ахтямовна</t>
  </si>
  <si>
    <t xml:space="preserve">Губайдуллин</t>
  </si>
  <si>
    <t xml:space="preserve">Альфредович</t>
  </si>
  <si>
    <t xml:space="preserve">Кутлияров</t>
  </si>
  <si>
    <t xml:space="preserve">Семина</t>
  </si>
  <si>
    <t xml:space="preserve">Алимгулова </t>
  </si>
  <si>
    <t xml:space="preserve">Рушана</t>
  </si>
  <si>
    <t xml:space="preserve">Ильзана</t>
  </si>
  <si>
    <t xml:space="preserve">Землякова</t>
  </si>
  <si>
    <t xml:space="preserve">Альфия</t>
  </si>
  <si>
    <t xml:space="preserve">8б</t>
  </si>
  <si>
    <t xml:space="preserve">Юсупова </t>
  </si>
  <si>
    <t xml:space="preserve">фидановна</t>
  </si>
  <si>
    <t xml:space="preserve">Гвоздецкий  </t>
  </si>
  <si>
    <t xml:space="preserve">Мурзагареева</t>
  </si>
  <si>
    <t xml:space="preserve">Насырова</t>
  </si>
  <si>
    <t xml:space="preserve">Варисовна</t>
  </si>
  <si>
    <t xml:space="preserve">Абдуллин</t>
  </si>
  <si>
    <t xml:space="preserve">Исаев</t>
  </si>
  <si>
    <t xml:space="preserve">Кузьмина  </t>
  </si>
  <si>
    <t xml:space="preserve">Насырова  </t>
  </si>
  <si>
    <t xml:space="preserve">Константинов</t>
  </si>
  <si>
    <t xml:space="preserve">Эльманович</t>
  </si>
  <si>
    <t xml:space="preserve">Аюпова </t>
  </si>
  <si>
    <t xml:space="preserve">Гареева  </t>
  </si>
  <si>
    <t xml:space="preserve">Кудрявцев </t>
  </si>
  <si>
    <t xml:space="preserve">Каримов </t>
  </si>
  <si>
    <t xml:space="preserve">Алера</t>
  </si>
  <si>
    <t xml:space="preserve">Нурулловна</t>
  </si>
  <si>
    <t xml:space="preserve">Калеев</t>
  </si>
  <si>
    <t xml:space="preserve">Олярчук</t>
  </si>
  <si>
    <t xml:space="preserve">Айбашев </t>
  </si>
  <si>
    <t xml:space="preserve"> Айнурович</t>
  </si>
  <si>
    <t xml:space="preserve">Кулуев  </t>
  </si>
  <si>
    <t xml:space="preserve">Муслухов  </t>
  </si>
  <si>
    <t xml:space="preserve">Эрик</t>
  </si>
  <si>
    <t xml:space="preserve">Попов </t>
  </si>
  <si>
    <t xml:space="preserve"> Владимирович</t>
  </si>
  <si>
    <t xml:space="preserve">Шатов  </t>
  </si>
  <si>
    <t xml:space="preserve">Кувамов</t>
  </si>
  <si>
    <t xml:space="preserve">Азалина</t>
  </si>
  <si>
    <t xml:space="preserve">Ахтямова Р.А.</t>
  </si>
  <si>
    <t xml:space="preserve">Адельгарей</t>
  </si>
  <si>
    <t xml:space="preserve">Юлнур</t>
  </si>
  <si>
    <t xml:space="preserve">Минигалиев</t>
  </si>
  <si>
    <t xml:space="preserve">Минигуловна</t>
  </si>
  <si>
    <t xml:space="preserve">Галимзянович</t>
  </si>
  <si>
    <t xml:space="preserve">Путилов</t>
  </si>
  <si>
    <t xml:space="preserve">Будылин</t>
  </si>
  <si>
    <t xml:space="preserve">Валиуллина</t>
  </si>
  <si>
    <t xml:space="preserve">Усман</t>
  </si>
  <si>
    <t xml:space="preserve">Караулов</t>
  </si>
  <si>
    <t xml:space="preserve">Кобец</t>
  </si>
  <si>
    <t xml:space="preserve">Людмила</t>
  </si>
  <si>
    <t xml:space="preserve">Романовна</t>
  </si>
  <si>
    <t xml:space="preserve">Мухаматдинов</t>
  </si>
  <si>
    <t xml:space="preserve">Назмутдинов</t>
  </si>
  <si>
    <t xml:space="preserve">Стоянова</t>
  </si>
  <si>
    <t xml:space="preserve">Марина</t>
  </si>
  <si>
    <t xml:space="preserve">Чуркин</t>
  </si>
  <si>
    <t xml:space="preserve">Атаева </t>
  </si>
  <si>
    <t xml:space="preserve">Спартаковна</t>
  </si>
  <si>
    <t xml:space="preserve">Данилова</t>
  </si>
  <si>
    <t xml:space="preserve">Сухорук </t>
  </si>
  <si>
    <t xml:space="preserve">Туревич</t>
  </si>
  <si>
    <t xml:space="preserve">Янтурина</t>
  </si>
  <si>
    <t xml:space="preserve">Алековна</t>
  </si>
  <si>
    <t xml:space="preserve">Гореславец</t>
  </si>
  <si>
    <t xml:space="preserve">Магасумова</t>
  </si>
  <si>
    <t xml:space="preserve">Кавсаровна</t>
  </si>
  <si>
    <t xml:space="preserve">Шаранова</t>
  </si>
  <si>
    <t xml:space="preserve">Бурунов</t>
  </si>
  <si>
    <t xml:space="preserve">Аксенова</t>
  </si>
  <si>
    <t xml:space="preserve">Кильдибеков</t>
  </si>
  <si>
    <t xml:space="preserve">Муфтахова</t>
  </si>
  <si>
    <t xml:space="preserve">Фаткуллтин </t>
  </si>
  <si>
    <t xml:space="preserve">Гарипова</t>
  </si>
  <si>
    <t xml:space="preserve">Аэлита</t>
  </si>
  <si>
    <t xml:space="preserve">Махмутова</t>
  </si>
  <si>
    <t xml:space="preserve">Валиевна</t>
  </si>
  <si>
    <t xml:space="preserve">Хайретдинов</t>
  </si>
  <si>
    <t xml:space="preserve">Полежаев</t>
  </si>
  <si>
    <t xml:space="preserve">Лидия</t>
  </si>
  <si>
    <t xml:space="preserve">Кояшов </t>
  </si>
  <si>
    <t xml:space="preserve">Хуссамов</t>
  </si>
  <si>
    <t xml:space="preserve">Рафаэль</t>
  </si>
  <si>
    <t xml:space="preserve">Добров</t>
  </si>
  <si>
    <t xml:space="preserve">Ранжированный список участников школьного этапа всероссийской олимпиады школьников 
по  математике     в 9 классе в 2020 - 2021 учебном году</t>
  </si>
  <si>
    <t xml:space="preserve">9 класс</t>
  </si>
  <si>
    <t xml:space="preserve">Салмина</t>
  </si>
  <si>
    <t xml:space="preserve">Аглиуллина</t>
  </si>
  <si>
    <t xml:space="preserve">9б</t>
  </si>
  <si>
    <t xml:space="preserve">9в</t>
  </si>
  <si>
    <t xml:space="preserve">Якупова Ф.З</t>
  </si>
  <si>
    <t xml:space="preserve">Сараева</t>
  </si>
  <si>
    <t xml:space="preserve">Хабибназаров</t>
  </si>
  <si>
    <t xml:space="preserve">9а</t>
  </si>
  <si>
    <t xml:space="preserve">Никитина</t>
  </si>
  <si>
    <t xml:space="preserve">Кульсарина</t>
  </si>
  <si>
    <t xml:space="preserve">Закиров</t>
  </si>
  <si>
    <t xml:space="preserve">Залифа</t>
  </si>
  <si>
    <t xml:space="preserve">Нуровна</t>
  </si>
  <si>
    <t xml:space="preserve">МОБУ СОШс. Чуюнчи</t>
  </si>
  <si>
    <t xml:space="preserve">Инесса</t>
  </si>
  <si>
    <t xml:space="preserve">Мартынова</t>
  </si>
  <si>
    <t xml:space="preserve">9г</t>
  </si>
  <si>
    <t xml:space="preserve">Гафарова</t>
  </si>
  <si>
    <t xml:space="preserve">Айзатовна</t>
  </si>
  <si>
    <t xml:space="preserve">Никифорова </t>
  </si>
  <si>
    <t xml:space="preserve">Таисия</t>
  </si>
  <si>
    <t xml:space="preserve">Георгиевна</t>
  </si>
  <si>
    <t xml:space="preserve">Петрова </t>
  </si>
  <si>
    <t xml:space="preserve">Мария  </t>
  </si>
  <si>
    <t xml:space="preserve">Зиновьева</t>
  </si>
  <si>
    <t xml:space="preserve">Бейсембаева</t>
  </si>
  <si>
    <t xml:space="preserve">Канатовна</t>
  </si>
  <si>
    <t xml:space="preserve">Курманаева</t>
  </si>
  <si>
    <t xml:space="preserve">Имангулов</t>
  </si>
  <si>
    <t xml:space="preserve">Радим</t>
  </si>
  <si>
    <t xml:space="preserve">Радифович</t>
  </si>
  <si>
    <t xml:space="preserve">Бобоев</t>
  </si>
  <si>
    <t xml:space="preserve">Акбар</t>
  </si>
  <si>
    <t xml:space="preserve">Курбанмахмадович</t>
  </si>
  <si>
    <t xml:space="preserve">Павленко</t>
  </si>
  <si>
    <t xml:space="preserve">Джасур</t>
  </si>
  <si>
    <t xml:space="preserve">Ильина</t>
  </si>
  <si>
    <t xml:space="preserve">Ильинична</t>
  </si>
  <si>
    <t xml:space="preserve">Расих</t>
  </si>
  <si>
    <t xml:space="preserve">Фаилевич</t>
  </si>
  <si>
    <t xml:space="preserve">Милешин</t>
  </si>
  <si>
    <t xml:space="preserve">Рамина</t>
  </si>
  <si>
    <t xml:space="preserve">Гайсина </t>
  </si>
  <si>
    <t xml:space="preserve">Вильдановна</t>
  </si>
  <si>
    <t xml:space="preserve">Минигулов</t>
  </si>
  <si>
    <t xml:space="preserve">Зимфирович</t>
  </si>
  <si>
    <t xml:space="preserve">Хабибуллин</t>
  </si>
  <si>
    <t xml:space="preserve">Фёдорович</t>
  </si>
  <si>
    <t xml:space="preserve">Лопатина</t>
  </si>
  <si>
    <t xml:space="preserve">Силантьева</t>
  </si>
  <si>
    <t xml:space="preserve">Баширова</t>
  </si>
  <si>
    <t xml:space="preserve">Попова</t>
  </si>
  <si>
    <t xml:space="preserve">Иванов </t>
  </si>
  <si>
    <t xml:space="preserve">Галлямутдинов</t>
  </si>
  <si>
    <t xml:space="preserve">Парферьевна</t>
  </si>
  <si>
    <t xml:space="preserve">Мухарямов </t>
  </si>
  <si>
    <t xml:space="preserve">Рамис</t>
  </si>
  <si>
    <t xml:space="preserve">Ртищева</t>
  </si>
  <si>
    <t xml:space="preserve">Вера </t>
  </si>
  <si>
    <t xml:space="preserve">Шабазова </t>
  </si>
  <si>
    <t xml:space="preserve">Сайфуллин</t>
  </si>
  <si>
    <t xml:space="preserve">Воликова</t>
  </si>
  <si>
    <t xml:space="preserve">Ганиев </t>
  </si>
  <si>
    <t xml:space="preserve">Красильникова</t>
  </si>
  <si>
    <t xml:space="preserve">Лищенко</t>
  </si>
  <si>
    <t xml:space="preserve">Стручкова</t>
  </si>
  <si>
    <t xml:space="preserve">Файзиев</t>
  </si>
  <si>
    <t xml:space="preserve">Шохруххон</t>
  </si>
  <si>
    <t xml:space="preserve">Султакаев</t>
  </si>
  <si>
    <t xml:space="preserve">Эриковна</t>
  </si>
  <si>
    <t xml:space="preserve">Грибкова</t>
  </si>
  <si>
    <t xml:space="preserve">Минисламовна</t>
  </si>
  <si>
    <t xml:space="preserve">Нурсиля</t>
  </si>
  <si>
    <t xml:space="preserve">Нурмухаметовна</t>
  </si>
  <si>
    <t xml:space="preserve">Шаймухаметова</t>
  </si>
  <si>
    <t xml:space="preserve">Альбина</t>
  </si>
  <si>
    <t xml:space="preserve">Тимербаевна</t>
  </si>
  <si>
    <t xml:space="preserve">Герасимов</t>
  </si>
  <si>
    <t xml:space="preserve">Иванова </t>
  </si>
  <si>
    <t xml:space="preserve">Котельникова</t>
  </si>
  <si>
    <t xml:space="preserve">Антохина</t>
  </si>
  <si>
    <t xml:space="preserve">Осетрова</t>
  </si>
  <si>
    <t xml:space="preserve">Вотякова</t>
  </si>
  <si>
    <t xml:space="preserve">Загидуллина</t>
  </si>
  <si>
    <t xml:space="preserve">Кислова</t>
  </si>
  <si>
    <t xml:space="preserve">Ахмерова</t>
  </si>
  <si>
    <t xml:space="preserve">Юлия </t>
  </si>
  <si>
    <t xml:space="preserve">Бояров </t>
  </si>
  <si>
    <t xml:space="preserve">Цвиркун</t>
  </si>
  <si>
    <t xml:space="preserve">Базыкина</t>
  </si>
  <si>
    <t xml:space="preserve">Арслоновна</t>
  </si>
  <si>
    <t xml:space="preserve">Ильнаровна</t>
  </si>
  <si>
    <t xml:space="preserve">Дельмухаметова</t>
  </si>
  <si>
    <t xml:space="preserve">Сабира</t>
  </si>
  <si>
    <t xml:space="preserve">Ураловна</t>
  </si>
  <si>
    <t xml:space="preserve">Зайнуллин</t>
  </si>
  <si>
    <t xml:space="preserve">Переверзев</t>
  </si>
  <si>
    <t xml:space="preserve">Кирил</t>
  </si>
  <si>
    <t xml:space="preserve">Белов</t>
  </si>
  <si>
    <t xml:space="preserve">Абдурахманова </t>
  </si>
  <si>
    <t xml:space="preserve">Мархаба</t>
  </si>
  <si>
    <t xml:space="preserve">Азизовна</t>
  </si>
  <si>
    <t xml:space="preserve">Хикметов</t>
  </si>
  <si>
    <t xml:space="preserve">Мурат</t>
  </si>
  <si>
    <t xml:space="preserve">Шевченко</t>
  </si>
  <si>
    <t xml:space="preserve">Багаутдинова</t>
  </si>
  <si>
    <t xml:space="preserve">Конкина</t>
  </si>
  <si>
    <t xml:space="preserve">Хабанин</t>
  </si>
  <si>
    <t xml:space="preserve">Федор</t>
  </si>
  <si>
    <t xml:space="preserve">Тригубкин</t>
  </si>
  <si>
    <t xml:space="preserve">Зорин</t>
  </si>
  <si>
    <t xml:space="preserve">Ващенко</t>
  </si>
  <si>
    <t xml:space="preserve">Герасимова</t>
  </si>
  <si>
    <t xml:space="preserve">Бегзджон</t>
  </si>
  <si>
    <t xml:space="preserve">Конев</t>
  </si>
  <si>
    <t xml:space="preserve">Исаева </t>
  </si>
  <si>
    <t xml:space="preserve">Хазивалиев</t>
  </si>
  <si>
    <t xml:space="preserve">Кашапов</t>
  </si>
  <si>
    <t xml:space="preserve">Рафикович</t>
  </si>
  <si>
    <t xml:space="preserve">Воробьев</t>
  </si>
  <si>
    <t xml:space="preserve">Султангалеев </t>
  </si>
  <si>
    <t xml:space="preserve">Ранжированный список участников школьного этапа всероссийской олимпиады школьников 
по  математике     в 10 классе в 2020 - 2021 учебном году</t>
  </si>
  <si>
    <t xml:space="preserve">10 класс</t>
  </si>
  <si>
    <t xml:space="preserve">Кузнецова </t>
  </si>
  <si>
    <t xml:space="preserve">Хаматова </t>
  </si>
  <si>
    <t xml:space="preserve">Залилова </t>
  </si>
  <si>
    <t xml:space="preserve">Сабиров </t>
  </si>
  <si>
    <t xml:space="preserve">Хамидуллин </t>
  </si>
  <si>
    <t xml:space="preserve">Стретинская</t>
  </si>
  <si>
    <t xml:space="preserve">Калашнев</t>
  </si>
  <si>
    <t xml:space="preserve">Якупова Ф.З.</t>
  </si>
  <si>
    <t xml:space="preserve">Кинзябаев </t>
  </si>
  <si>
    <t xml:space="preserve">Самсоненко</t>
  </si>
  <si>
    <t xml:space="preserve">Ахмадеев </t>
  </si>
  <si>
    <t xml:space="preserve">Сафиуллина </t>
  </si>
  <si>
    <t xml:space="preserve">Шепелев</t>
  </si>
  <si>
    <t xml:space="preserve">Кудряшова</t>
  </si>
  <si>
    <t xml:space="preserve">Неклеонов</t>
  </si>
  <si>
    <t xml:space="preserve">Болюбаш</t>
  </si>
  <si>
    <t xml:space="preserve">Ишинбаева</t>
  </si>
  <si>
    <t xml:space="preserve">учитель математики</t>
  </si>
  <si>
    <t xml:space="preserve">Аскарова</t>
  </si>
  <si>
    <t xml:space="preserve">Фаимовна</t>
  </si>
  <si>
    <t xml:space="preserve">Качевский </t>
  </si>
  <si>
    <t xml:space="preserve">Ивлева </t>
  </si>
  <si>
    <t xml:space="preserve">Саубанов</t>
  </si>
  <si>
    <t xml:space="preserve">Золотых</t>
  </si>
  <si>
    <t xml:space="preserve">Генрих</t>
  </si>
  <si>
    <t xml:space="preserve">Тимирбаева</t>
  </si>
  <si>
    <t xml:space="preserve">Ахмадеев</t>
  </si>
  <si>
    <t xml:space="preserve">Корнеев</t>
  </si>
  <si>
    <t xml:space="preserve">Жмерко</t>
  </si>
  <si>
    <t xml:space="preserve">Саяхова</t>
  </si>
  <si>
    <t xml:space="preserve">Степанова </t>
  </si>
  <si>
    <t xml:space="preserve">Латыпова </t>
  </si>
  <si>
    <t xml:space="preserve">Ахмедов</t>
  </si>
  <si>
    <t xml:space="preserve">Шохрух</t>
  </si>
  <si>
    <t xml:space="preserve">Абдиазизхожа-угли</t>
  </si>
  <si>
    <t xml:space="preserve">Загидуллин </t>
  </si>
  <si>
    <t xml:space="preserve">Ямгутдин</t>
  </si>
  <si>
    <t xml:space="preserve">Норкина </t>
  </si>
  <si>
    <t xml:space="preserve">Данила </t>
  </si>
  <si>
    <t xml:space="preserve">Баимова</t>
  </si>
  <si>
    <t xml:space="preserve">Нагаева</t>
  </si>
  <si>
    <t xml:space="preserve">Рафаилевна</t>
  </si>
  <si>
    <t xml:space="preserve">Наркас</t>
  </si>
  <si>
    <t xml:space="preserve">Нигаматянов</t>
  </si>
  <si>
    <t xml:space="preserve">Фасхутдинова</t>
  </si>
  <si>
    <t xml:space="preserve">Ильшат</t>
  </si>
  <si>
    <t xml:space="preserve">Афаносьева</t>
  </si>
  <si>
    <t xml:space="preserve">Львовна</t>
  </si>
  <si>
    <t xml:space="preserve">Заикина</t>
  </si>
  <si>
    <t xml:space="preserve">Жиляева</t>
  </si>
  <si>
    <t xml:space="preserve">Ахметзянова</t>
  </si>
  <si>
    <t xml:space="preserve">Пиксаев </t>
  </si>
  <si>
    <t xml:space="preserve">Латышова</t>
  </si>
  <si>
    <t xml:space="preserve">Серегин</t>
  </si>
  <si>
    <t xml:space="preserve">Исхакова</t>
  </si>
  <si>
    <t xml:space="preserve">Хадыева</t>
  </si>
  <si>
    <t xml:space="preserve">Воллерт</t>
  </si>
  <si>
    <t xml:space="preserve">Евгеьевна</t>
  </si>
  <si>
    <t xml:space="preserve">Рихтер</t>
  </si>
  <si>
    <t xml:space="preserve">Лагутина</t>
  </si>
  <si>
    <t xml:space="preserve">Загирова </t>
  </si>
  <si>
    <t xml:space="preserve">Филусовна</t>
  </si>
  <si>
    <t xml:space="preserve">Орликов</t>
  </si>
  <si>
    <t xml:space="preserve">Евграфова</t>
  </si>
  <si>
    <t xml:space="preserve">Борисовна</t>
  </si>
  <si>
    <t xml:space="preserve">Ранжированный список участников школьного этапа всероссийской олимпиады школьников 
по  математике     в 11 классе в 2020 - 2021 учебном году</t>
  </si>
  <si>
    <t xml:space="preserve">11 класс</t>
  </si>
  <si>
    <t xml:space="preserve">Стретенский </t>
  </si>
  <si>
    <t xml:space="preserve">Дыненков </t>
  </si>
  <si>
    <t xml:space="preserve">Игорь </t>
  </si>
  <si>
    <t xml:space="preserve">Апполонов </t>
  </si>
  <si>
    <t xml:space="preserve">Аюпов </t>
  </si>
  <si>
    <t xml:space="preserve">Фирдависович</t>
  </si>
  <si>
    <t xml:space="preserve">Боровков</t>
  </si>
  <si>
    <t xml:space="preserve">Мамлеев </t>
  </si>
  <si>
    <t xml:space="preserve">Метусова</t>
  </si>
  <si>
    <t xml:space="preserve">Габдрафиков</t>
  </si>
  <si>
    <t xml:space="preserve">Фидаиль</t>
  </si>
  <si>
    <t xml:space="preserve">Коноплев </t>
  </si>
  <si>
    <t xml:space="preserve">Абдрахманова </t>
  </si>
  <si>
    <t xml:space="preserve">Хамитов </t>
  </si>
  <si>
    <t xml:space="preserve">Ильвирович</t>
  </si>
  <si>
    <t xml:space="preserve">Прокудина</t>
  </si>
  <si>
    <t xml:space="preserve">Мухаметрахимов </t>
  </si>
  <si>
    <t xml:space="preserve">Жмурова </t>
  </si>
  <si>
    <t xml:space="preserve">Турышева </t>
  </si>
  <si>
    <t xml:space="preserve">Божко </t>
  </si>
  <si>
    <t xml:space="preserve">Екатерина </t>
  </si>
  <si>
    <t xml:space="preserve">Татьяна </t>
  </si>
  <si>
    <t xml:space="preserve">Фидаильевна</t>
  </si>
  <si>
    <t xml:space="preserve">Раифович</t>
  </si>
  <si>
    <t xml:space="preserve">Зинировна</t>
  </si>
  <si>
    <t xml:space="preserve">Кутлуахметов</t>
  </si>
  <si>
    <t xml:space="preserve">Ризванович</t>
  </si>
  <si>
    <t xml:space="preserve">Рафикова</t>
  </si>
  <si>
    <t xml:space="preserve">Камилевна</t>
  </si>
  <si>
    <t xml:space="preserve">Рахматова</t>
  </si>
  <si>
    <t xml:space="preserve">Муродулловна</t>
  </si>
  <si>
    <t xml:space="preserve">Маслак </t>
  </si>
  <si>
    <t xml:space="preserve">Кибовская </t>
  </si>
  <si>
    <t xml:space="preserve">Емец </t>
  </si>
  <si>
    <t xml:space="preserve">Лейсан</t>
  </si>
  <si>
    <t xml:space="preserve">Шакиряновна</t>
  </si>
  <si>
    <t xml:space="preserve">Аллаярова </t>
  </si>
  <si>
    <t xml:space="preserve">Регина </t>
  </si>
  <si>
    <t xml:space="preserve">Келлер </t>
  </si>
  <si>
    <t xml:space="preserve">Кузьмичева</t>
  </si>
  <si>
    <t xml:space="preserve">Артёмовна</t>
  </si>
  <si>
    <t xml:space="preserve">Минибаева </t>
  </si>
  <si>
    <t xml:space="preserve">Элиза </t>
  </si>
  <si>
    <t xml:space="preserve">Петровская </t>
  </si>
  <si>
    <t xml:space="preserve">Анна </t>
  </si>
  <si>
    <t xml:space="preserve">Шестопалова </t>
  </si>
  <si>
    <t xml:space="preserve">Евгения </t>
  </si>
  <si>
    <t xml:space="preserve">Султанаев</t>
  </si>
  <si>
    <t xml:space="preserve">Илдусович</t>
  </si>
  <si>
    <t xml:space="preserve">Ренатовна</t>
  </si>
  <si>
    <t xml:space="preserve">Ахматьянова</t>
  </si>
  <si>
    <t xml:space="preserve">Ансаровна</t>
  </si>
  <si>
    <t xml:space="preserve">Чихинбаева </t>
  </si>
  <si>
    <t xml:space="preserve">Бодина</t>
  </si>
  <si>
    <t xml:space="preserve">Валиахметова</t>
  </si>
  <si>
    <t xml:space="preserve">Саломатина</t>
  </si>
  <si>
    <t xml:space="preserve">Юрьева</t>
  </si>
  <si>
    <t xml:space="preserve">Гилязова </t>
  </si>
  <si>
    <t xml:space="preserve">Сергей </t>
  </si>
  <si>
    <t xml:space="preserve">Шайхисла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91;&#1095;&#1080;&#1090;&#1077;&#1083;&#1100;/&#1056;&#1072;&#1073;&#1086;&#1095;&#1080;&#1081;%20&#1089;&#1090;&#1086;&#1083;/Users/USER/Desktop/&#1060;&#1086;&#1088;&#1084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 10 класс"/>
      <sheetName val=" 11 класс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0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E338" activeCellId="0" sqref="E1:H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4" min="4" style="0" width="14.7"/>
    <col collapsed="false" customWidth="true" hidden="false" outlineLevel="0" max="5" min="5" style="0" width="20.85"/>
    <col collapsed="false" customWidth="true" hidden="false" outlineLevel="0" max="6" min="6" style="0" width="4.41"/>
    <col collapsed="false" customWidth="true" hidden="false" outlineLevel="0" max="7" min="7" style="0" width="6.13"/>
  </cols>
  <sheetData>
    <row r="2" customFormat="false" ht="32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2"/>
      <c r="B3" s="3" t="s">
        <v>1</v>
      </c>
      <c r="C3" s="3"/>
      <c r="D3" s="3" t="s">
        <v>2</v>
      </c>
    </row>
    <row r="4" customFormat="false" ht="12.75" hidden="false" customHeight="false" outlineLevel="0" collapsed="false">
      <c r="A4" s="4"/>
      <c r="B4" s="5" t="s">
        <v>3</v>
      </c>
      <c r="C4" s="5"/>
      <c r="D4" s="0" t="s">
        <v>4</v>
      </c>
    </row>
    <row r="5" customFormat="false" ht="12.75" hidden="false" customHeight="false" outlineLevel="0" collapsed="false">
      <c r="A5" s="4"/>
      <c r="B5" s="5"/>
      <c r="C5" s="5"/>
    </row>
    <row r="6" customFormat="false" ht="12.75" hidden="false" customHeight="false" outlineLevel="0" collapsed="false">
      <c r="A6" s="6"/>
      <c r="B6" s="5" t="s">
        <v>5</v>
      </c>
      <c r="C6" s="5"/>
      <c r="D6" s="7" t="n">
        <v>44118</v>
      </c>
    </row>
    <row r="8" customFormat="false" ht="12.75" hidden="false" customHeight="false" outlineLevel="0" collapsed="false">
      <c r="A8" s="8"/>
      <c r="B8" s="9" t="s">
        <v>6</v>
      </c>
      <c r="C8" s="9"/>
      <c r="D8" s="9"/>
      <c r="E8" s="10" t="s">
        <v>7</v>
      </c>
      <c r="F8" s="10"/>
      <c r="G8" s="10"/>
      <c r="H8" s="10"/>
      <c r="I8" s="10"/>
      <c r="J8" s="10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3"/>
      <c r="I9" s="13"/>
      <c r="J9" s="13"/>
    </row>
    <row r="10" customFormat="false" ht="64.5" hidden="false" customHeight="false" outlineLevel="0" collapsed="false">
      <c r="A10" s="14" t="s">
        <v>8</v>
      </c>
      <c r="B10" s="15" t="s">
        <v>9</v>
      </c>
      <c r="C10" s="15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7" t="s">
        <v>15</v>
      </c>
      <c r="I10" s="16" t="s">
        <v>16</v>
      </c>
      <c r="J10" s="16" t="s">
        <v>17</v>
      </c>
    </row>
    <row r="11" customFormat="false" ht="13.5" hidden="false" customHeight="true" outlineLevel="0" collapsed="false">
      <c r="A11" s="18" t="n">
        <v>1</v>
      </c>
      <c r="B11" s="19" t="s">
        <v>18</v>
      </c>
      <c r="C11" s="19" t="s">
        <v>19</v>
      </c>
      <c r="D11" s="19" t="s">
        <v>20</v>
      </c>
      <c r="E11" s="19" t="s">
        <v>2</v>
      </c>
      <c r="F11" s="20" t="n">
        <v>4</v>
      </c>
      <c r="G11" s="19" t="n">
        <v>16</v>
      </c>
      <c r="H11" s="19" t="s">
        <v>21</v>
      </c>
      <c r="I11" s="19" t="s">
        <v>22</v>
      </c>
      <c r="J11" s="21" t="s">
        <v>23</v>
      </c>
    </row>
    <row r="12" customFormat="false" ht="15" hidden="false" customHeight="false" outlineLevel="0" collapsed="false">
      <c r="A12" s="22" t="n">
        <v>2</v>
      </c>
      <c r="B12" s="19" t="s">
        <v>24</v>
      </c>
      <c r="C12" s="19" t="s">
        <v>25</v>
      </c>
      <c r="D12" s="19" t="s">
        <v>26</v>
      </c>
      <c r="E12" s="19" t="s">
        <v>2</v>
      </c>
      <c r="F12" s="20" t="n">
        <v>4</v>
      </c>
      <c r="G12" s="19" t="n">
        <v>16</v>
      </c>
      <c r="H12" s="19" t="s">
        <v>21</v>
      </c>
      <c r="I12" s="19" t="s">
        <v>27</v>
      </c>
      <c r="J12" s="21" t="s">
        <v>23</v>
      </c>
    </row>
    <row r="13" customFormat="false" ht="15" hidden="false" customHeight="false" outlineLevel="0" collapsed="false">
      <c r="A13" s="18" t="n">
        <v>3</v>
      </c>
      <c r="B13" s="19" t="s">
        <v>28</v>
      </c>
      <c r="C13" s="19" t="s">
        <v>29</v>
      </c>
      <c r="D13" s="19" t="s">
        <v>30</v>
      </c>
      <c r="E13" s="19" t="s">
        <v>2</v>
      </c>
      <c r="F13" s="20" t="n">
        <v>4</v>
      </c>
      <c r="G13" s="19" t="n">
        <v>16</v>
      </c>
      <c r="H13" s="19" t="s">
        <v>21</v>
      </c>
      <c r="I13" s="19" t="s">
        <v>27</v>
      </c>
      <c r="J13" s="21" t="s">
        <v>23</v>
      </c>
    </row>
    <row r="14" customFormat="false" ht="15" hidden="false" customHeight="false" outlineLevel="0" collapsed="false">
      <c r="A14" s="22" t="n">
        <v>4</v>
      </c>
      <c r="B14" s="23" t="s">
        <v>31</v>
      </c>
      <c r="C14" s="23" t="s">
        <v>32</v>
      </c>
      <c r="D14" s="23" t="s">
        <v>33</v>
      </c>
      <c r="E14" s="23" t="s">
        <v>34</v>
      </c>
      <c r="F14" s="23" t="n">
        <v>4</v>
      </c>
      <c r="G14" s="23" t="n">
        <v>15</v>
      </c>
      <c r="H14" s="23" t="s">
        <v>6</v>
      </c>
      <c r="I14" s="23" t="s">
        <v>35</v>
      </c>
      <c r="J14" s="21" t="s">
        <v>23</v>
      </c>
    </row>
    <row r="15" customFormat="false" ht="25.5" hidden="false" customHeight="false" outlineLevel="0" collapsed="false">
      <c r="A15" s="18" t="n">
        <v>5</v>
      </c>
      <c r="B15" s="21" t="s">
        <v>36</v>
      </c>
      <c r="C15" s="21" t="s">
        <v>37</v>
      </c>
      <c r="D15" s="21" t="s">
        <v>38</v>
      </c>
      <c r="E15" s="21" t="s">
        <v>39</v>
      </c>
      <c r="F15" s="21" t="n">
        <v>4</v>
      </c>
      <c r="G15" s="21" t="n">
        <v>14</v>
      </c>
      <c r="H15" s="21" t="s">
        <v>21</v>
      </c>
      <c r="I15" s="19" t="s">
        <v>40</v>
      </c>
      <c r="J15" s="21" t="s">
        <v>23</v>
      </c>
    </row>
    <row r="16" customFormat="false" ht="15" hidden="false" customHeight="false" outlineLevel="0" collapsed="false">
      <c r="A16" s="22" t="n">
        <v>6</v>
      </c>
      <c r="B16" s="21" t="s">
        <v>41</v>
      </c>
      <c r="C16" s="21" t="s">
        <v>42</v>
      </c>
      <c r="D16" s="21" t="s">
        <v>43</v>
      </c>
      <c r="E16" s="21" t="s">
        <v>39</v>
      </c>
      <c r="F16" s="21" t="n">
        <v>4</v>
      </c>
      <c r="G16" s="21" t="n">
        <v>14</v>
      </c>
      <c r="H16" s="21" t="s">
        <v>21</v>
      </c>
      <c r="I16" s="19" t="s">
        <v>40</v>
      </c>
      <c r="J16" s="21" t="s">
        <v>23</v>
      </c>
    </row>
    <row r="17" customFormat="false" ht="15" hidden="false" customHeight="false" outlineLevel="0" collapsed="false">
      <c r="A17" s="18" t="n">
        <v>7</v>
      </c>
      <c r="B17" s="21" t="s">
        <v>44</v>
      </c>
      <c r="C17" s="19" t="s">
        <v>45</v>
      </c>
      <c r="D17" s="21" t="s">
        <v>46</v>
      </c>
      <c r="E17" s="21" t="s">
        <v>39</v>
      </c>
      <c r="F17" s="21" t="n">
        <v>4</v>
      </c>
      <c r="G17" s="21" t="n">
        <v>14</v>
      </c>
      <c r="H17" s="21" t="s">
        <v>21</v>
      </c>
      <c r="I17" s="19" t="s">
        <v>40</v>
      </c>
      <c r="J17" s="21" t="s">
        <v>23</v>
      </c>
    </row>
    <row r="18" customFormat="false" ht="15" hidden="false" customHeight="false" outlineLevel="0" collapsed="false">
      <c r="A18" s="22" t="n">
        <v>8</v>
      </c>
      <c r="B18" s="21" t="s">
        <v>47</v>
      </c>
      <c r="C18" s="21" t="s">
        <v>48</v>
      </c>
      <c r="D18" s="21" t="s">
        <v>49</v>
      </c>
      <c r="E18" s="21" t="s">
        <v>39</v>
      </c>
      <c r="F18" s="21" t="n">
        <v>4</v>
      </c>
      <c r="G18" s="21" t="n">
        <v>14</v>
      </c>
      <c r="H18" s="21" t="s">
        <v>21</v>
      </c>
      <c r="I18" s="19" t="s">
        <v>40</v>
      </c>
      <c r="J18" s="21" t="s">
        <v>23</v>
      </c>
    </row>
    <row r="19" customFormat="false" ht="15" hidden="false" customHeight="false" outlineLevel="0" collapsed="false">
      <c r="A19" s="18" t="n">
        <v>9</v>
      </c>
      <c r="B19" s="19" t="s">
        <v>50</v>
      </c>
      <c r="C19" s="19" t="s">
        <v>51</v>
      </c>
      <c r="D19" s="19" t="s">
        <v>52</v>
      </c>
      <c r="E19" s="19" t="s">
        <v>53</v>
      </c>
      <c r="F19" s="19" t="s">
        <v>54</v>
      </c>
      <c r="G19" s="19" t="n">
        <v>14</v>
      </c>
      <c r="H19" s="19" t="s">
        <v>55</v>
      </c>
      <c r="I19" s="19" t="s">
        <v>56</v>
      </c>
      <c r="J19" s="21" t="s">
        <v>23</v>
      </c>
    </row>
    <row r="20" customFormat="false" ht="15" hidden="false" customHeight="false" outlineLevel="0" collapsed="false">
      <c r="A20" s="22" t="n">
        <v>10</v>
      </c>
      <c r="B20" s="19" t="s">
        <v>57</v>
      </c>
      <c r="C20" s="19" t="s">
        <v>58</v>
      </c>
      <c r="D20" s="19" t="s">
        <v>59</v>
      </c>
      <c r="E20" s="19" t="s">
        <v>2</v>
      </c>
      <c r="F20" s="20" t="n">
        <v>4</v>
      </c>
      <c r="G20" s="19" t="n">
        <v>14</v>
      </c>
      <c r="H20" s="19" t="s">
        <v>60</v>
      </c>
      <c r="I20" s="19" t="s">
        <v>61</v>
      </c>
      <c r="J20" s="21" t="s">
        <v>23</v>
      </c>
    </row>
    <row r="21" customFormat="false" ht="15" hidden="false" customHeight="false" outlineLevel="0" collapsed="false">
      <c r="A21" s="18" t="n">
        <v>11</v>
      </c>
      <c r="B21" s="19" t="s">
        <v>62</v>
      </c>
      <c r="C21" s="19" t="s">
        <v>63</v>
      </c>
      <c r="D21" s="19" t="s">
        <v>64</v>
      </c>
      <c r="E21" s="19" t="s">
        <v>2</v>
      </c>
      <c r="F21" s="20" t="n">
        <v>4</v>
      </c>
      <c r="G21" s="19" t="n">
        <v>14</v>
      </c>
      <c r="H21" s="19" t="s">
        <v>60</v>
      </c>
      <c r="I21" s="19" t="s">
        <v>22</v>
      </c>
      <c r="J21" s="21" t="s">
        <v>23</v>
      </c>
    </row>
    <row r="22" customFormat="false" ht="15" hidden="false" customHeight="false" outlineLevel="0" collapsed="false">
      <c r="A22" s="22" t="n">
        <v>12</v>
      </c>
      <c r="B22" s="19" t="s">
        <v>65</v>
      </c>
      <c r="C22" s="19" t="s">
        <v>66</v>
      </c>
      <c r="D22" s="19" t="s">
        <v>67</v>
      </c>
      <c r="E22" s="19" t="s">
        <v>68</v>
      </c>
      <c r="F22" s="19" t="n">
        <v>4</v>
      </c>
      <c r="G22" s="19" t="n">
        <v>14</v>
      </c>
      <c r="H22" s="19" t="s">
        <v>21</v>
      </c>
      <c r="I22" s="19" t="s">
        <v>69</v>
      </c>
      <c r="J22" s="21" t="s">
        <v>23</v>
      </c>
    </row>
    <row r="23" customFormat="false" ht="15" hidden="false" customHeight="false" outlineLevel="0" collapsed="false">
      <c r="A23" s="18" t="n">
        <v>13</v>
      </c>
      <c r="B23" s="21" t="s">
        <v>70</v>
      </c>
      <c r="C23" s="21" t="s">
        <v>71</v>
      </c>
      <c r="D23" s="19" t="s">
        <v>52</v>
      </c>
      <c r="E23" s="21" t="s">
        <v>39</v>
      </c>
      <c r="F23" s="21" t="n">
        <v>4</v>
      </c>
      <c r="G23" s="21" t="n">
        <v>13</v>
      </c>
      <c r="H23" s="21" t="s">
        <v>60</v>
      </c>
      <c r="I23" s="19" t="s">
        <v>72</v>
      </c>
      <c r="J23" s="21" t="s">
        <v>23</v>
      </c>
    </row>
    <row r="24" customFormat="false" ht="15" hidden="false" customHeight="false" outlineLevel="0" collapsed="false">
      <c r="A24" s="22" t="n">
        <v>14</v>
      </c>
      <c r="B24" s="21" t="s">
        <v>73</v>
      </c>
      <c r="C24" s="21" t="s">
        <v>74</v>
      </c>
      <c r="D24" s="21" t="s">
        <v>75</v>
      </c>
      <c r="E24" s="21" t="s">
        <v>39</v>
      </c>
      <c r="F24" s="21" t="n">
        <v>4</v>
      </c>
      <c r="G24" s="21" t="n">
        <v>13</v>
      </c>
      <c r="H24" s="21" t="s">
        <v>60</v>
      </c>
      <c r="I24" s="19" t="s">
        <v>72</v>
      </c>
      <c r="J24" s="21" t="s">
        <v>23</v>
      </c>
    </row>
    <row r="25" customFormat="false" ht="15" hidden="false" customHeight="false" outlineLevel="0" collapsed="false">
      <c r="A25" s="18" t="n">
        <v>15</v>
      </c>
      <c r="B25" s="19" t="s">
        <v>76</v>
      </c>
      <c r="C25" s="19" t="s">
        <v>77</v>
      </c>
      <c r="D25" s="19" t="s">
        <v>78</v>
      </c>
      <c r="E25" s="19" t="s">
        <v>79</v>
      </c>
      <c r="F25" s="19" t="n">
        <v>4</v>
      </c>
      <c r="G25" s="19" t="n">
        <v>13</v>
      </c>
      <c r="H25" s="19" t="s">
        <v>21</v>
      </c>
      <c r="I25" s="19" t="s">
        <v>80</v>
      </c>
      <c r="J25" s="21" t="s">
        <v>23</v>
      </c>
    </row>
    <row r="26" customFormat="false" ht="15" hidden="false" customHeight="false" outlineLevel="0" collapsed="false">
      <c r="A26" s="22" t="n">
        <v>16</v>
      </c>
      <c r="B26" s="19" t="s">
        <v>81</v>
      </c>
      <c r="C26" s="19" t="s">
        <v>82</v>
      </c>
      <c r="D26" s="19" t="s">
        <v>83</v>
      </c>
      <c r="E26" s="19" t="s">
        <v>53</v>
      </c>
      <c r="F26" s="19" t="s">
        <v>84</v>
      </c>
      <c r="G26" s="19" t="n">
        <v>13</v>
      </c>
      <c r="H26" s="19" t="s">
        <v>85</v>
      </c>
      <c r="I26" s="19" t="s">
        <v>86</v>
      </c>
      <c r="J26" s="21" t="s">
        <v>23</v>
      </c>
    </row>
    <row r="27" customFormat="false" ht="15" hidden="false" customHeight="false" outlineLevel="0" collapsed="false">
      <c r="A27" s="18" t="n">
        <v>17</v>
      </c>
      <c r="B27" s="19" t="s">
        <v>87</v>
      </c>
      <c r="C27" s="19" t="s">
        <v>88</v>
      </c>
      <c r="D27" s="19" t="s">
        <v>89</v>
      </c>
      <c r="E27" s="19" t="s">
        <v>2</v>
      </c>
      <c r="F27" s="20" t="n">
        <v>4</v>
      </c>
      <c r="G27" s="19" t="n">
        <v>13</v>
      </c>
      <c r="H27" s="19" t="s">
        <v>60</v>
      </c>
      <c r="I27" s="19" t="s">
        <v>22</v>
      </c>
      <c r="J27" s="21" t="s">
        <v>23</v>
      </c>
    </row>
    <row r="28" customFormat="false" ht="15" hidden="false" customHeight="false" outlineLevel="0" collapsed="false">
      <c r="A28" s="22" t="n">
        <v>18</v>
      </c>
      <c r="B28" s="19" t="s">
        <v>90</v>
      </c>
      <c r="C28" s="19" t="s">
        <v>91</v>
      </c>
      <c r="D28" s="19" t="s">
        <v>92</v>
      </c>
      <c r="E28" s="19" t="s">
        <v>2</v>
      </c>
      <c r="F28" s="20" t="n">
        <v>4</v>
      </c>
      <c r="G28" s="19" t="n">
        <v>13</v>
      </c>
      <c r="H28" s="19" t="s">
        <v>60</v>
      </c>
      <c r="I28" s="19" t="s">
        <v>61</v>
      </c>
      <c r="J28" s="21" t="s">
        <v>23</v>
      </c>
    </row>
    <row r="29" customFormat="false" ht="15" hidden="false" customHeight="false" outlineLevel="0" collapsed="false">
      <c r="A29" s="18" t="n">
        <v>19</v>
      </c>
      <c r="B29" s="19" t="s">
        <v>93</v>
      </c>
      <c r="C29" s="19" t="s">
        <v>94</v>
      </c>
      <c r="D29" s="19" t="s">
        <v>95</v>
      </c>
      <c r="E29" s="19" t="s">
        <v>96</v>
      </c>
      <c r="F29" s="19" t="n">
        <v>4</v>
      </c>
      <c r="G29" s="19" t="n">
        <v>13</v>
      </c>
      <c r="H29" s="19" t="s">
        <v>21</v>
      </c>
      <c r="I29" s="19" t="s">
        <v>97</v>
      </c>
      <c r="J29" s="21" t="s">
        <v>23</v>
      </c>
    </row>
    <row r="30" customFormat="false" ht="15" hidden="false" customHeight="false" outlineLevel="0" collapsed="false">
      <c r="A30" s="22" t="n">
        <v>20</v>
      </c>
      <c r="B30" s="24" t="s">
        <v>98</v>
      </c>
      <c r="C30" s="24" t="s">
        <v>99</v>
      </c>
      <c r="D30" s="24" t="s">
        <v>100</v>
      </c>
      <c r="E30" s="25" t="s">
        <v>101</v>
      </c>
      <c r="F30" s="26" t="n">
        <v>4</v>
      </c>
      <c r="G30" s="26" t="n">
        <v>13</v>
      </c>
      <c r="H30" s="26" t="s">
        <v>21</v>
      </c>
      <c r="I30" s="26" t="s">
        <v>102</v>
      </c>
      <c r="J30" s="26" t="s">
        <v>7</v>
      </c>
    </row>
    <row r="31" customFormat="false" ht="15" hidden="false" customHeight="false" outlineLevel="0" collapsed="false">
      <c r="A31" s="18" t="n">
        <v>21</v>
      </c>
      <c r="B31" s="19" t="s">
        <v>103</v>
      </c>
      <c r="C31" s="19" t="s">
        <v>104</v>
      </c>
      <c r="D31" s="19" t="s">
        <v>105</v>
      </c>
      <c r="E31" s="19" t="s">
        <v>106</v>
      </c>
      <c r="F31" s="19" t="s">
        <v>107</v>
      </c>
      <c r="G31" s="19" t="n">
        <v>12</v>
      </c>
      <c r="H31" s="19" t="s">
        <v>21</v>
      </c>
      <c r="I31" s="19" t="s">
        <v>108</v>
      </c>
      <c r="J31" s="21" t="s">
        <v>23</v>
      </c>
    </row>
    <row r="32" customFormat="false" ht="15" hidden="false" customHeight="false" outlineLevel="0" collapsed="false">
      <c r="A32" s="22" t="n">
        <v>22</v>
      </c>
      <c r="B32" s="19" t="s">
        <v>109</v>
      </c>
      <c r="C32" s="19" t="s">
        <v>110</v>
      </c>
      <c r="D32" s="19" t="s">
        <v>111</v>
      </c>
      <c r="E32" s="19" t="s">
        <v>53</v>
      </c>
      <c r="F32" s="19" t="s">
        <v>112</v>
      </c>
      <c r="G32" s="19" t="n">
        <v>12</v>
      </c>
      <c r="H32" s="19" t="s">
        <v>85</v>
      </c>
      <c r="I32" s="19" t="s">
        <v>113</v>
      </c>
      <c r="J32" s="21" t="s">
        <v>23</v>
      </c>
    </row>
    <row r="33" customFormat="false" ht="15" hidden="false" customHeight="false" outlineLevel="0" collapsed="false">
      <c r="A33" s="18" t="n">
        <v>23</v>
      </c>
      <c r="B33" s="19" t="s">
        <v>114</v>
      </c>
      <c r="C33" s="19" t="s">
        <v>115</v>
      </c>
      <c r="D33" s="19" t="s">
        <v>116</v>
      </c>
      <c r="E33" s="19" t="s">
        <v>53</v>
      </c>
      <c r="F33" s="19" t="s">
        <v>112</v>
      </c>
      <c r="G33" s="19" t="n">
        <v>12</v>
      </c>
      <c r="H33" s="19" t="s">
        <v>85</v>
      </c>
      <c r="I33" s="19" t="s">
        <v>113</v>
      </c>
      <c r="J33" s="21" t="s">
        <v>23</v>
      </c>
    </row>
    <row r="34" customFormat="false" ht="15" hidden="false" customHeight="false" outlineLevel="0" collapsed="false">
      <c r="A34" s="22" t="n">
        <v>24</v>
      </c>
      <c r="B34" s="19" t="s">
        <v>117</v>
      </c>
      <c r="C34" s="19" t="s">
        <v>118</v>
      </c>
      <c r="D34" s="19" t="s">
        <v>119</v>
      </c>
      <c r="E34" s="19" t="s">
        <v>2</v>
      </c>
      <c r="F34" s="20" t="n">
        <v>4</v>
      </c>
      <c r="G34" s="19" t="n">
        <v>12</v>
      </c>
      <c r="H34" s="19" t="s">
        <v>60</v>
      </c>
      <c r="I34" s="19" t="s">
        <v>22</v>
      </c>
      <c r="J34" s="21" t="s">
        <v>23</v>
      </c>
    </row>
    <row r="35" customFormat="false" ht="15" hidden="false" customHeight="false" outlineLevel="0" collapsed="false">
      <c r="A35" s="18" t="n">
        <v>25</v>
      </c>
      <c r="B35" s="19" t="s">
        <v>120</v>
      </c>
      <c r="C35" s="19" t="s">
        <v>121</v>
      </c>
      <c r="D35" s="19" t="s">
        <v>89</v>
      </c>
      <c r="E35" s="19" t="s">
        <v>96</v>
      </c>
      <c r="F35" s="19" t="n">
        <v>4</v>
      </c>
      <c r="G35" s="19" t="n">
        <v>12</v>
      </c>
      <c r="H35" s="19" t="s">
        <v>60</v>
      </c>
      <c r="I35" s="19" t="s">
        <v>97</v>
      </c>
      <c r="J35" s="21" t="s">
        <v>23</v>
      </c>
    </row>
    <row r="36" customFormat="false" ht="15" hidden="false" customHeight="false" outlineLevel="0" collapsed="false">
      <c r="A36" s="22" t="n">
        <v>26</v>
      </c>
      <c r="B36" s="21" t="s">
        <v>122</v>
      </c>
      <c r="C36" s="21" t="s">
        <v>123</v>
      </c>
      <c r="D36" s="21" t="s">
        <v>124</v>
      </c>
      <c r="E36" s="21" t="s">
        <v>39</v>
      </c>
      <c r="F36" s="21" t="n">
        <v>4</v>
      </c>
      <c r="G36" s="21" t="n">
        <v>11</v>
      </c>
      <c r="H36" s="21" t="s">
        <v>60</v>
      </c>
      <c r="I36" s="19" t="s">
        <v>40</v>
      </c>
      <c r="J36" s="21" t="s">
        <v>23</v>
      </c>
    </row>
    <row r="37" customFormat="false" ht="15" hidden="false" customHeight="false" outlineLevel="0" collapsed="false">
      <c r="A37" s="18" t="n">
        <v>27</v>
      </c>
      <c r="B37" s="21" t="s">
        <v>125</v>
      </c>
      <c r="C37" s="21" t="s">
        <v>126</v>
      </c>
      <c r="D37" s="21" t="s">
        <v>59</v>
      </c>
      <c r="E37" s="21" t="s">
        <v>39</v>
      </c>
      <c r="F37" s="21" t="n">
        <v>4</v>
      </c>
      <c r="G37" s="21" t="n">
        <v>11</v>
      </c>
      <c r="H37" s="21" t="s">
        <v>60</v>
      </c>
      <c r="I37" s="19" t="s">
        <v>40</v>
      </c>
      <c r="J37" s="21" t="s">
        <v>23</v>
      </c>
    </row>
    <row r="38" customFormat="false" ht="15" hidden="false" customHeight="false" outlineLevel="0" collapsed="false">
      <c r="A38" s="22" t="n">
        <v>28</v>
      </c>
      <c r="B38" s="19" t="s">
        <v>127</v>
      </c>
      <c r="C38" s="19" t="s">
        <v>128</v>
      </c>
      <c r="D38" s="19" t="s">
        <v>129</v>
      </c>
      <c r="E38" s="19" t="s">
        <v>79</v>
      </c>
      <c r="F38" s="19" t="n">
        <v>4</v>
      </c>
      <c r="G38" s="19" t="n">
        <v>11</v>
      </c>
      <c r="H38" s="19" t="s">
        <v>60</v>
      </c>
      <c r="I38" s="19" t="s">
        <v>130</v>
      </c>
      <c r="J38" s="21" t="s">
        <v>23</v>
      </c>
    </row>
    <row r="39" customFormat="false" ht="15" hidden="false" customHeight="false" outlineLevel="0" collapsed="false">
      <c r="A39" s="18" t="n">
        <v>29</v>
      </c>
      <c r="B39" s="19" t="s">
        <v>131</v>
      </c>
      <c r="C39" s="19" t="s">
        <v>132</v>
      </c>
      <c r="D39" s="19" t="s">
        <v>133</v>
      </c>
      <c r="E39" s="19" t="s">
        <v>79</v>
      </c>
      <c r="F39" s="19" t="n">
        <v>4</v>
      </c>
      <c r="G39" s="19" t="n">
        <v>11</v>
      </c>
      <c r="H39" s="19" t="s">
        <v>21</v>
      </c>
      <c r="I39" s="19" t="s">
        <v>130</v>
      </c>
      <c r="J39" s="21" t="s">
        <v>23</v>
      </c>
    </row>
    <row r="40" customFormat="false" ht="15" hidden="false" customHeight="false" outlineLevel="0" collapsed="false">
      <c r="A40" s="22" t="n">
        <v>30</v>
      </c>
      <c r="B40" s="19" t="s">
        <v>134</v>
      </c>
      <c r="C40" s="19" t="s">
        <v>135</v>
      </c>
      <c r="D40" s="19" t="s">
        <v>136</v>
      </c>
      <c r="E40" s="19" t="s">
        <v>53</v>
      </c>
      <c r="F40" s="19" t="s">
        <v>84</v>
      </c>
      <c r="G40" s="19" t="n">
        <v>11</v>
      </c>
      <c r="H40" s="19" t="s">
        <v>85</v>
      </c>
      <c r="I40" s="19" t="s">
        <v>86</v>
      </c>
      <c r="J40" s="21" t="s">
        <v>23</v>
      </c>
    </row>
    <row r="41" customFormat="false" ht="15" hidden="false" customHeight="false" outlineLevel="0" collapsed="false">
      <c r="A41" s="18" t="n">
        <v>31</v>
      </c>
      <c r="B41" s="19" t="s">
        <v>137</v>
      </c>
      <c r="C41" s="19" t="s">
        <v>138</v>
      </c>
      <c r="D41" s="19" t="s">
        <v>139</v>
      </c>
      <c r="E41" s="19" t="s">
        <v>53</v>
      </c>
      <c r="F41" s="19" t="s">
        <v>84</v>
      </c>
      <c r="G41" s="19" t="n">
        <v>11</v>
      </c>
      <c r="H41" s="19" t="s">
        <v>85</v>
      </c>
      <c r="I41" s="19" t="s">
        <v>86</v>
      </c>
      <c r="J41" s="21" t="s">
        <v>23</v>
      </c>
    </row>
    <row r="42" customFormat="false" ht="15" hidden="false" customHeight="false" outlineLevel="0" collapsed="false">
      <c r="A42" s="22" t="n">
        <v>32</v>
      </c>
      <c r="B42" s="19" t="s">
        <v>140</v>
      </c>
      <c r="C42" s="19" t="s">
        <v>141</v>
      </c>
      <c r="D42" s="19" t="s">
        <v>142</v>
      </c>
      <c r="E42" s="19" t="s">
        <v>53</v>
      </c>
      <c r="F42" s="19" t="s">
        <v>84</v>
      </c>
      <c r="G42" s="19" t="n">
        <v>11</v>
      </c>
      <c r="H42" s="19" t="s">
        <v>85</v>
      </c>
      <c r="I42" s="19" t="s">
        <v>86</v>
      </c>
      <c r="J42" s="21" t="s">
        <v>23</v>
      </c>
    </row>
    <row r="43" customFormat="false" ht="15" hidden="false" customHeight="false" outlineLevel="0" collapsed="false">
      <c r="A43" s="18" t="n">
        <v>33</v>
      </c>
      <c r="B43" s="19" t="s">
        <v>143</v>
      </c>
      <c r="C43" s="19" t="s">
        <v>88</v>
      </c>
      <c r="D43" s="19" t="s">
        <v>144</v>
      </c>
      <c r="E43" s="19" t="s">
        <v>53</v>
      </c>
      <c r="F43" s="19" t="s">
        <v>84</v>
      </c>
      <c r="G43" s="19" t="n">
        <v>11</v>
      </c>
      <c r="H43" s="19" t="s">
        <v>85</v>
      </c>
      <c r="I43" s="19" t="s">
        <v>86</v>
      </c>
      <c r="J43" s="21" t="s">
        <v>23</v>
      </c>
    </row>
    <row r="44" customFormat="false" ht="15" hidden="false" customHeight="false" outlineLevel="0" collapsed="false">
      <c r="A44" s="22" t="n">
        <v>34</v>
      </c>
      <c r="B44" s="19" t="s">
        <v>145</v>
      </c>
      <c r="C44" s="19" t="s">
        <v>146</v>
      </c>
      <c r="D44" s="19" t="s">
        <v>147</v>
      </c>
      <c r="E44" s="19" t="s">
        <v>53</v>
      </c>
      <c r="F44" s="19" t="s">
        <v>112</v>
      </c>
      <c r="G44" s="19" t="n">
        <v>11</v>
      </c>
      <c r="H44" s="19" t="s">
        <v>85</v>
      </c>
      <c r="I44" s="19" t="s">
        <v>113</v>
      </c>
      <c r="J44" s="21" t="s">
        <v>23</v>
      </c>
    </row>
    <row r="45" customFormat="false" ht="15" hidden="false" customHeight="false" outlineLevel="0" collapsed="false">
      <c r="A45" s="18" t="n">
        <v>35</v>
      </c>
      <c r="B45" s="19" t="s">
        <v>148</v>
      </c>
      <c r="C45" s="19" t="s">
        <v>149</v>
      </c>
      <c r="D45" s="19" t="s">
        <v>150</v>
      </c>
      <c r="E45" s="19" t="s">
        <v>2</v>
      </c>
      <c r="F45" s="20" t="n">
        <v>4</v>
      </c>
      <c r="G45" s="19" t="n">
        <v>11</v>
      </c>
      <c r="H45" s="19" t="s">
        <v>60</v>
      </c>
      <c r="I45" s="19" t="s">
        <v>22</v>
      </c>
      <c r="J45" s="21" t="s">
        <v>23</v>
      </c>
    </row>
    <row r="46" customFormat="false" ht="15" hidden="false" customHeight="false" outlineLevel="0" collapsed="false">
      <c r="A46" s="22" t="n">
        <v>36</v>
      </c>
      <c r="B46" s="19" t="s">
        <v>151</v>
      </c>
      <c r="C46" s="19" t="s">
        <v>152</v>
      </c>
      <c r="D46" s="19" t="s">
        <v>153</v>
      </c>
      <c r="E46" s="19" t="s">
        <v>154</v>
      </c>
      <c r="F46" s="19" t="n">
        <v>4</v>
      </c>
      <c r="G46" s="19" t="n">
        <v>11</v>
      </c>
      <c r="H46" s="19" t="s">
        <v>60</v>
      </c>
      <c r="I46" s="19" t="s">
        <v>155</v>
      </c>
      <c r="J46" s="21" t="s">
        <v>23</v>
      </c>
    </row>
    <row r="47" customFormat="false" ht="15" hidden="false" customHeight="false" outlineLevel="0" collapsed="false">
      <c r="A47" s="18" t="n">
        <v>37</v>
      </c>
      <c r="B47" s="21" t="s">
        <v>156</v>
      </c>
      <c r="C47" s="21" t="s">
        <v>157</v>
      </c>
      <c r="D47" s="21" t="s">
        <v>158</v>
      </c>
      <c r="E47" s="21" t="s">
        <v>39</v>
      </c>
      <c r="F47" s="21" t="n">
        <v>4</v>
      </c>
      <c r="G47" s="21" t="n">
        <v>10</v>
      </c>
      <c r="H47" s="21" t="s">
        <v>60</v>
      </c>
      <c r="I47" s="19" t="s">
        <v>72</v>
      </c>
      <c r="J47" s="21" t="s">
        <v>23</v>
      </c>
    </row>
    <row r="48" customFormat="false" ht="15" hidden="false" customHeight="false" outlineLevel="0" collapsed="false">
      <c r="A48" s="22" t="n">
        <v>38</v>
      </c>
      <c r="B48" s="21" t="s">
        <v>159</v>
      </c>
      <c r="C48" s="21" t="s">
        <v>48</v>
      </c>
      <c r="D48" s="21" t="s">
        <v>160</v>
      </c>
      <c r="E48" s="19" t="s">
        <v>39</v>
      </c>
      <c r="F48" s="21" t="n">
        <v>4</v>
      </c>
      <c r="G48" s="21" t="n">
        <v>10</v>
      </c>
      <c r="H48" s="21" t="s">
        <v>60</v>
      </c>
      <c r="I48" s="19" t="s">
        <v>72</v>
      </c>
      <c r="J48" s="21" t="s">
        <v>23</v>
      </c>
    </row>
    <row r="49" customFormat="false" ht="15" hidden="false" customHeight="false" outlineLevel="0" collapsed="false">
      <c r="A49" s="18" t="n">
        <v>39</v>
      </c>
      <c r="B49" s="21" t="s">
        <v>161</v>
      </c>
      <c r="C49" s="21" t="s">
        <v>162</v>
      </c>
      <c r="D49" s="21" t="s">
        <v>38</v>
      </c>
      <c r="E49" s="21" t="s">
        <v>39</v>
      </c>
      <c r="F49" s="21" t="n">
        <v>4</v>
      </c>
      <c r="G49" s="21" t="n">
        <v>10</v>
      </c>
      <c r="H49" s="21" t="s">
        <v>60</v>
      </c>
      <c r="I49" s="19" t="s">
        <v>163</v>
      </c>
      <c r="J49" s="21" t="s">
        <v>23</v>
      </c>
    </row>
    <row r="50" customFormat="false" ht="15" hidden="false" customHeight="false" outlineLevel="0" collapsed="false">
      <c r="A50" s="22" t="n">
        <v>40</v>
      </c>
      <c r="B50" s="21" t="s">
        <v>164</v>
      </c>
      <c r="C50" s="21" t="s">
        <v>88</v>
      </c>
      <c r="D50" s="21" t="s">
        <v>165</v>
      </c>
      <c r="E50" s="21" t="s">
        <v>39</v>
      </c>
      <c r="F50" s="21" t="n">
        <v>4</v>
      </c>
      <c r="G50" s="21" t="n">
        <v>10</v>
      </c>
      <c r="H50" s="21" t="s">
        <v>166</v>
      </c>
      <c r="I50" s="19" t="s">
        <v>163</v>
      </c>
      <c r="J50" s="21" t="s">
        <v>23</v>
      </c>
    </row>
    <row r="51" customFormat="false" ht="15" hidden="false" customHeight="false" outlineLevel="0" collapsed="false">
      <c r="A51" s="18" t="n">
        <v>41</v>
      </c>
      <c r="B51" s="21" t="s">
        <v>167</v>
      </c>
      <c r="C51" s="21" t="s">
        <v>48</v>
      </c>
      <c r="D51" s="21" t="s">
        <v>168</v>
      </c>
      <c r="E51" s="21" t="s">
        <v>39</v>
      </c>
      <c r="F51" s="21" t="n">
        <v>4</v>
      </c>
      <c r="G51" s="21" t="n">
        <v>10</v>
      </c>
      <c r="H51" s="21" t="s">
        <v>166</v>
      </c>
      <c r="I51" s="19" t="s">
        <v>163</v>
      </c>
      <c r="J51" s="21" t="s">
        <v>23</v>
      </c>
    </row>
    <row r="52" customFormat="false" ht="15" hidden="false" customHeight="false" outlineLevel="0" collapsed="false">
      <c r="A52" s="22" t="n">
        <v>42</v>
      </c>
      <c r="B52" s="19" t="s">
        <v>169</v>
      </c>
      <c r="C52" s="19" t="s">
        <v>170</v>
      </c>
      <c r="D52" s="19" t="s">
        <v>49</v>
      </c>
      <c r="E52" s="19" t="s">
        <v>106</v>
      </c>
      <c r="F52" s="19" t="s">
        <v>171</v>
      </c>
      <c r="G52" s="19" t="n">
        <v>10</v>
      </c>
      <c r="H52" s="19" t="s">
        <v>85</v>
      </c>
      <c r="I52" s="19" t="s">
        <v>172</v>
      </c>
      <c r="J52" s="21" t="s">
        <v>23</v>
      </c>
    </row>
    <row r="53" customFormat="false" ht="15" hidden="false" customHeight="false" outlineLevel="0" collapsed="false">
      <c r="A53" s="18" t="n">
        <v>43</v>
      </c>
      <c r="B53" s="19" t="s">
        <v>173</v>
      </c>
      <c r="C53" s="19" t="s">
        <v>174</v>
      </c>
      <c r="D53" s="19" t="s">
        <v>100</v>
      </c>
      <c r="E53" s="19" t="s">
        <v>106</v>
      </c>
      <c r="F53" s="19" t="s">
        <v>107</v>
      </c>
      <c r="G53" s="19" t="n">
        <v>10</v>
      </c>
      <c r="H53" s="19" t="s">
        <v>175</v>
      </c>
      <c r="I53" s="19" t="s">
        <v>108</v>
      </c>
      <c r="J53" s="21" t="s">
        <v>23</v>
      </c>
    </row>
    <row r="54" customFormat="false" ht="15" hidden="false" customHeight="false" outlineLevel="0" collapsed="false">
      <c r="A54" s="22" t="n">
        <v>44</v>
      </c>
      <c r="B54" s="19" t="s">
        <v>176</v>
      </c>
      <c r="C54" s="19" t="s">
        <v>88</v>
      </c>
      <c r="D54" s="19" t="s">
        <v>177</v>
      </c>
      <c r="E54" s="19" t="s">
        <v>106</v>
      </c>
      <c r="F54" s="19" t="s">
        <v>171</v>
      </c>
      <c r="G54" s="19" t="n">
        <v>10</v>
      </c>
      <c r="H54" s="19" t="s">
        <v>85</v>
      </c>
      <c r="I54" s="19" t="s">
        <v>178</v>
      </c>
      <c r="J54" s="21" t="s">
        <v>23</v>
      </c>
    </row>
    <row r="55" customFormat="false" ht="15" hidden="false" customHeight="false" outlineLevel="0" collapsed="false">
      <c r="A55" s="18" t="n">
        <v>45</v>
      </c>
      <c r="B55" s="19" t="s">
        <v>179</v>
      </c>
      <c r="C55" s="19" t="s">
        <v>180</v>
      </c>
      <c r="D55" s="19" t="s">
        <v>181</v>
      </c>
      <c r="E55" s="19" t="s">
        <v>53</v>
      </c>
      <c r="F55" s="19" t="s">
        <v>84</v>
      </c>
      <c r="G55" s="19" t="n">
        <v>10</v>
      </c>
      <c r="H55" s="19" t="s">
        <v>85</v>
      </c>
      <c r="I55" s="19" t="s">
        <v>86</v>
      </c>
      <c r="J55" s="21" t="s">
        <v>23</v>
      </c>
    </row>
    <row r="56" customFormat="false" ht="15" hidden="false" customHeight="false" outlineLevel="0" collapsed="false">
      <c r="A56" s="22" t="n">
        <v>46</v>
      </c>
      <c r="B56" s="19" t="s">
        <v>182</v>
      </c>
      <c r="C56" s="19" t="s">
        <v>29</v>
      </c>
      <c r="D56" s="19" t="s">
        <v>183</v>
      </c>
      <c r="E56" s="19" t="s">
        <v>53</v>
      </c>
      <c r="F56" s="19" t="s">
        <v>54</v>
      </c>
      <c r="G56" s="19" t="n">
        <v>10</v>
      </c>
      <c r="H56" s="19" t="s">
        <v>85</v>
      </c>
      <c r="I56" s="19" t="s">
        <v>56</v>
      </c>
      <c r="J56" s="21" t="s">
        <v>23</v>
      </c>
    </row>
    <row r="57" customFormat="false" ht="15" hidden="false" customHeight="false" outlineLevel="0" collapsed="false">
      <c r="A57" s="18" t="n">
        <v>47</v>
      </c>
      <c r="B57" s="19" t="s">
        <v>184</v>
      </c>
      <c r="C57" s="19" t="s">
        <v>185</v>
      </c>
      <c r="D57" s="19" t="s">
        <v>89</v>
      </c>
      <c r="E57" s="19" t="s">
        <v>53</v>
      </c>
      <c r="F57" s="19" t="s">
        <v>54</v>
      </c>
      <c r="G57" s="19" t="n">
        <v>10</v>
      </c>
      <c r="H57" s="19" t="s">
        <v>85</v>
      </c>
      <c r="I57" s="19" t="s">
        <v>56</v>
      </c>
      <c r="J57" s="21" t="s">
        <v>23</v>
      </c>
    </row>
    <row r="58" customFormat="false" ht="15" hidden="false" customHeight="false" outlineLevel="0" collapsed="false">
      <c r="A58" s="22" t="n">
        <v>48</v>
      </c>
      <c r="B58" s="19" t="s">
        <v>186</v>
      </c>
      <c r="C58" s="19" t="s">
        <v>187</v>
      </c>
      <c r="D58" s="19" t="s">
        <v>188</v>
      </c>
      <c r="E58" s="19" t="s">
        <v>2</v>
      </c>
      <c r="F58" s="20" t="n">
        <v>4</v>
      </c>
      <c r="G58" s="19" t="n">
        <v>10</v>
      </c>
      <c r="H58" s="19" t="s">
        <v>189</v>
      </c>
      <c r="I58" s="19" t="s">
        <v>27</v>
      </c>
      <c r="J58" s="21" t="s">
        <v>23</v>
      </c>
    </row>
    <row r="59" customFormat="false" ht="15" hidden="false" customHeight="false" outlineLevel="0" collapsed="false">
      <c r="A59" s="18" t="n">
        <v>49</v>
      </c>
      <c r="B59" s="19" t="s">
        <v>190</v>
      </c>
      <c r="C59" s="19" t="s">
        <v>191</v>
      </c>
      <c r="D59" s="19" t="s">
        <v>59</v>
      </c>
      <c r="E59" s="19" t="s">
        <v>2</v>
      </c>
      <c r="F59" s="20" t="n">
        <v>4</v>
      </c>
      <c r="G59" s="19" t="n">
        <v>10</v>
      </c>
      <c r="H59" s="19" t="s">
        <v>189</v>
      </c>
      <c r="I59" s="19" t="s">
        <v>22</v>
      </c>
      <c r="J59" s="21" t="s">
        <v>23</v>
      </c>
    </row>
    <row r="60" customFormat="false" ht="15" hidden="false" customHeight="false" outlineLevel="0" collapsed="false">
      <c r="A60" s="22" t="n">
        <v>50</v>
      </c>
      <c r="B60" s="19" t="s">
        <v>192</v>
      </c>
      <c r="C60" s="19" t="s">
        <v>193</v>
      </c>
      <c r="D60" s="19" t="s">
        <v>194</v>
      </c>
      <c r="E60" s="19" t="s">
        <v>2</v>
      </c>
      <c r="F60" s="20" t="n">
        <v>4</v>
      </c>
      <c r="G60" s="19" t="n">
        <v>10</v>
      </c>
      <c r="H60" s="19" t="s">
        <v>189</v>
      </c>
      <c r="I60" s="19" t="s">
        <v>27</v>
      </c>
      <c r="J60" s="21" t="s">
        <v>23</v>
      </c>
    </row>
    <row r="61" customFormat="false" ht="15" hidden="false" customHeight="false" outlineLevel="0" collapsed="false">
      <c r="A61" s="18" t="n">
        <v>51</v>
      </c>
      <c r="B61" s="19" t="s">
        <v>195</v>
      </c>
      <c r="C61" s="19" t="s">
        <v>196</v>
      </c>
      <c r="D61" s="19" t="s">
        <v>197</v>
      </c>
      <c r="E61" s="19" t="s">
        <v>2</v>
      </c>
      <c r="F61" s="20" t="n">
        <v>4</v>
      </c>
      <c r="G61" s="19" t="n">
        <v>10</v>
      </c>
      <c r="H61" s="19" t="s">
        <v>189</v>
      </c>
      <c r="I61" s="19" t="s">
        <v>22</v>
      </c>
      <c r="J61" s="21" t="s">
        <v>23</v>
      </c>
    </row>
    <row r="62" customFormat="false" ht="15" hidden="false" customHeight="false" outlineLevel="0" collapsed="false">
      <c r="A62" s="22" t="n">
        <v>52</v>
      </c>
      <c r="B62" s="19" t="s">
        <v>198</v>
      </c>
      <c r="C62" s="19" t="s">
        <v>199</v>
      </c>
      <c r="D62" s="19" t="s">
        <v>20</v>
      </c>
      <c r="E62" s="19" t="s">
        <v>2</v>
      </c>
      <c r="F62" s="20" t="n">
        <v>4</v>
      </c>
      <c r="G62" s="19" t="n">
        <v>10</v>
      </c>
      <c r="H62" s="19" t="s">
        <v>189</v>
      </c>
      <c r="I62" s="19" t="s">
        <v>27</v>
      </c>
      <c r="J62" s="21" t="s">
        <v>23</v>
      </c>
    </row>
    <row r="63" customFormat="false" ht="15" hidden="false" customHeight="false" outlineLevel="0" collapsed="false">
      <c r="A63" s="18" t="n">
        <v>53</v>
      </c>
      <c r="B63" s="19" t="s">
        <v>200</v>
      </c>
      <c r="C63" s="19" t="s">
        <v>201</v>
      </c>
      <c r="D63" s="19" t="s">
        <v>158</v>
      </c>
      <c r="E63" s="19" t="s">
        <v>2</v>
      </c>
      <c r="F63" s="20" t="n">
        <v>4</v>
      </c>
      <c r="G63" s="19" t="n">
        <v>10</v>
      </c>
      <c r="H63" s="19" t="s">
        <v>189</v>
      </c>
      <c r="I63" s="19" t="s">
        <v>27</v>
      </c>
      <c r="J63" s="21" t="s">
        <v>23</v>
      </c>
    </row>
    <row r="64" customFormat="false" ht="15" hidden="false" customHeight="false" outlineLevel="0" collapsed="false">
      <c r="A64" s="22" t="n">
        <v>54</v>
      </c>
      <c r="B64" s="19" t="s">
        <v>202</v>
      </c>
      <c r="C64" s="19" t="s">
        <v>203</v>
      </c>
      <c r="D64" s="19" t="s">
        <v>46</v>
      </c>
      <c r="E64" s="19" t="s">
        <v>204</v>
      </c>
      <c r="F64" s="19" t="n">
        <v>4</v>
      </c>
      <c r="G64" s="19" t="n">
        <v>10</v>
      </c>
      <c r="H64" s="19" t="s">
        <v>21</v>
      </c>
      <c r="I64" s="19" t="s">
        <v>205</v>
      </c>
      <c r="J64" s="21" t="s">
        <v>23</v>
      </c>
    </row>
    <row r="65" customFormat="false" ht="15" hidden="false" customHeight="false" outlineLevel="0" collapsed="false">
      <c r="A65" s="18" t="n">
        <v>55</v>
      </c>
      <c r="B65" s="19" t="s">
        <v>206</v>
      </c>
      <c r="C65" s="19" t="s">
        <v>207</v>
      </c>
      <c r="D65" s="19" t="s">
        <v>52</v>
      </c>
      <c r="E65" s="19" t="s">
        <v>208</v>
      </c>
      <c r="F65" s="19" t="n">
        <v>4</v>
      </c>
      <c r="G65" s="19" t="n">
        <v>10</v>
      </c>
      <c r="H65" s="19" t="s">
        <v>55</v>
      </c>
      <c r="I65" s="19" t="s">
        <v>209</v>
      </c>
      <c r="J65" s="21" t="s">
        <v>23</v>
      </c>
    </row>
    <row r="66" customFormat="false" ht="15" hidden="false" customHeight="false" outlineLevel="0" collapsed="false">
      <c r="A66" s="22" t="n">
        <v>56</v>
      </c>
      <c r="B66" s="19" t="s">
        <v>210</v>
      </c>
      <c r="C66" s="19" t="s">
        <v>211</v>
      </c>
      <c r="D66" s="19" t="s">
        <v>150</v>
      </c>
      <c r="E66" s="19" t="s">
        <v>212</v>
      </c>
      <c r="F66" s="19" t="n">
        <v>4</v>
      </c>
      <c r="G66" s="19" t="n">
        <v>10</v>
      </c>
      <c r="H66" s="19" t="s">
        <v>85</v>
      </c>
      <c r="I66" s="19" t="s">
        <v>213</v>
      </c>
      <c r="J66" s="21" t="s">
        <v>23</v>
      </c>
    </row>
    <row r="67" customFormat="false" ht="15" hidden="false" customHeight="false" outlineLevel="0" collapsed="false">
      <c r="A67" s="18" t="n">
        <v>57</v>
      </c>
      <c r="B67" s="19" t="s">
        <v>214</v>
      </c>
      <c r="C67" s="19" t="s">
        <v>215</v>
      </c>
      <c r="D67" s="19" t="s">
        <v>216</v>
      </c>
      <c r="E67" s="19" t="s">
        <v>217</v>
      </c>
      <c r="F67" s="19" t="n">
        <v>4</v>
      </c>
      <c r="G67" s="19" t="n">
        <v>10</v>
      </c>
      <c r="H67" s="19" t="s">
        <v>55</v>
      </c>
      <c r="I67" s="19" t="s">
        <v>218</v>
      </c>
      <c r="J67" s="21" t="s">
        <v>23</v>
      </c>
    </row>
    <row r="68" customFormat="false" ht="15" hidden="false" customHeight="false" outlineLevel="0" collapsed="false">
      <c r="A68" s="22" t="n">
        <v>58</v>
      </c>
      <c r="B68" s="19" t="s">
        <v>219</v>
      </c>
      <c r="C68" s="19" t="s">
        <v>220</v>
      </c>
      <c r="D68" s="19" t="s">
        <v>221</v>
      </c>
      <c r="E68" s="19" t="s">
        <v>222</v>
      </c>
      <c r="F68" s="19" t="n">
        <v>4</v>
      </c>
      <c r="G68" s="19" t="n">
        <v>10</v>
      </c>
      <c r="H68" s="19" t="s">
        <v>60</v>
      </c>
      <c r="I68" s="19" t="s">
        <v>223</v>
      </c>
      <c r="J68" s="21" t="s">
        <v>23</v>
      </c>
    </row>
    <row r="69" customFormat="false" ht="15" hidden="false" customHeight="false" outlineLevel="0" collapsed="false">
      <c r="A69" s="18" t="n">
        <v>59</v>
      </c>
      <c r="B69" s="21" t="s">
        <v>224</v>
      </c>
      <c r="C69" s="21" t="s">
        <v>225</v>
      </c>
      <c r="D69" s="21" t="s">
        <v>226</v>
      </c>
      <c r="E69" s="21" t="s">
        <v>39</v>
      </c>
      <c r="F69" s="21" t="n">
        <v>4</v>
      </c>
      <c r="G69" s="21" t="n">
        <v>9</v>
      </c>
      <c r="H69" s="21" t="s">
        <v>60</v>
      </c>
      <c r="I69" s="19" t="s">
        <v>72</v>
      </c>
      <c r="J69" s="21" t="s">
        <v>23</v>
      </c>
    </row>
    <row r="70" customFormat="false" ht="15" hidden="false" customHeight="false" outlineLevel="0" collapsed="false">
      <c r="A70" s="22" t="n">
        <v>60</v>
      </c>
      <c r="B70" s="19" t="s">
        <v>227</v>
      </c>
      <c r="C70" s="19" t="s">
        <v>228</v>
      </c>
      <c r="D70" s="19" t="s">
        <v>229</v>
      </c>
      <c r="E70" s="19" t="s">
        <v>2</v>
      </c>
      <c r="F70" s="20" t="n">
        <v>4</v>
      </c>
      <c r="G70" s="19" t="n">
        <v>9</v>
      </c>
      <c r="H70" s="19" t="s">
        <v>189</v>
      </c>
      <c r="I70" s="19" t="s">
        <v>61</v>
      </c>
      <c r="J70" s="21" t="s">
        <v>23</v>
      </c>
    </row>
    <row r="71" customFormat="false" ht="15" hidden="false" customHeight="false" outlineLevel="0" collapsed="false">
      <c r="A71" s="18" t="n">
        <v>61</v>
      </c>
      <c r="B71" s="19" t="s">
        <v>230</v>
      </c>
      <c r="C71" s="19" t="s">
        <v>231</v>
      </c>
      <c r="D71" s="19" t="s">
        <v>232</v>
      </c>
      <c r="E71" s="19" t="s">
        <v>2</v>
      </c>
      <c r="F71" s="20" t="n">
        <v>4</v>
      </c>
      <c r="G71" s="19" t="n">
        <v>9</v>
      </c>
      <c r="H71" s="19" t="s">
        <v>189</v>
      </c>
      <c r="I71" s="19" t="s">
        <v>22</v>
      </c>
      <c r="J71" s="21" t="s">
        <v>23</v>
      </c>
    </row>
    <row r="72" customFormat="false" ht="15" hidden="false" customHeight="false" outlineLevel="0" collapsed="false">
      <c r="A72" s="22" t="n">
        <v>62</v>
      </c>
      <c r="B72" s="19" t="s">
        <v>233</v>
      </c>
      <c r="C72" s="19" t="s">
        <v>234</v>
      </c>
      <c r="D72" s="19" t="s">
        <v>52</v>
      </c>
      <c r="E72" s="19" t="s">
        <v>2</v>
      </c>
      <c r="F72" s="20" t="n">
        <v>4</v>
      </c>
      <c r="G72" s="19" t="n">
        <v>9</v>
      </c>
      <c r="H72" s="19" t="s">
        <v>189</v>
      </c>
      <c r="I72" s="19" t="s">
        <v>22</v>
      </c>
      <c r="J72" s="21" t="s">
        <v>23</v>
      </c>
    </row>
    <row r="73" customFormat="false" ht="15" hidden="false" customHeight="false" outlineLevel="0" collapsed="false">
      <c r="A73" s="18" t="n">
        <v>63</v>
      </c>
      <c r="B73" s="19" t="s">
        <v>235</v>
      </c>
      <c r="C73" s="19" t="s">
        <v>236</v>
      </c>
      <c r="D73" s="19" t="s">
        <v>237</v>
      </c>
      <c r="E73" s="19" t="s">
        <v>204</v>
      </c>
      <c r="F73" s="19" t="n">
        <v>4</v>
      </c>
      <c r="G73" s="19" t="n">
        <v>9</v>
      </c>
      <c r="H73" s="19" t="s">
        <v>60</v>
      </c>
      <c r="I73" s="19" t="s">
        <v>205</v>
      </c>
      <c r="J73" s="21" t="s">
        <v>23</v>
      </c>
    </row>
    <row r="74" customFormat="false" ht="15" hidden="false" customHeight="false" outlineLevel="0" collapsed="false">
      <c r="A74" s="22" t="n">
        <v>64</v>
      </c>
      <c r="B74" s="19" t="s">
        <v>238</v>
      </c>
      <c r="C74" s="19" t="s">
        <v>239</v>
      </c>
      <c r="D74" s="19" t="s">
        <v>240</v>
      </c>
      <c r="E74" s="19" t="s">
        <v>208</v>
      </c>
      <c r="F74" s="19" t="n">
        <v>4</v>
      </c>
      <c r="G74" s="19" t="n">
        <v>9</v>
      </c>
      <c r="H74" s="19" t="s">
        <v>85</v>
      </c>
      <c r="I74" s="19" t="s">
        <v>209</v>
      </c>
      <c r="J74" s="21" t="s">
        <v>23</v>
      </c>
    </row>
    <row r="75" customFormat="false" ht="15" hidden="false" customHeight="false" outlineLevel="0" collapsed="false">
      <c r="A75" s="18" t="n">
        <v>65</v>
      </c>
      <c r="B75" s="19" t="s">
        <v>241</v>
      </c>
      <c r="C75" s="19" t="s">
        <v>242</v>
      </c>
      <c r="D75" s="19" t="s">
        <v>100</v>
      </c>
      <c r="E75" s="19" t="s">
        <v>208</v>
      </c>
      <c r="F75" s="19" t="n">
        <v>4</v>
      </c>
      <c r="G75" s="19" t="n">
        <v>9</v>
      </c>
      <c r="H75" s="19" t="s">
        <v>85</v>
      </c>
      <c r="I75" s="19" t="s">
        <v>209</v>
      </c>
      <c r="J75" s="21" t="s">
        <v>23</v>
      </c>
    </row>
    <row r="76" customFormat="false" ht="15" hidden="false" customHeight="false" outlineLevel="0" collapsed="false">
      <c r="A76" s="22" t="n">
        <v>66</v>
      </c>
      <c r="B76" s="19" t="s">
        <v>243</v>
      </c>
      <c r="C76" s="19" t="s">
        <v>215</v>
      </c>
      <c r="D76" s="19" t="s">
        <v>89</v>
      </c>
      <c r="E76" s="19" t="s">
        <v>217</v>
      </c>
      <c r="F76" s="19" t="n">
        <v>4</v>
      </c>
      <c r="G76" s="19" t="n">
        <v>9</v>
      </c>
      <c r="H76" s="19" t="s">
        <v>244</v>
      </c>
      <c r="I76" s="19" t="s">
        <v>218</v>
      </c>
      <c r="J76" s="21" t="s">
        <v>23</v>
      </c>
    </row>
    <row r="77" customFormat="false" ht="25.5" hidden="false" customHeight="false" outlineLevel="0" collapsed="false">
      <c r="A77" s="18" t="n">
        <v>67</v>
      </c>
      <c r="B77" s="21" t="s">
        <v>245</v>
      </c>
      <c r="C77" s="19" t="s">
        <v>246</v>
      </c>
      <c r="D77" s="21" t="s">
        <v>177</v>
      </c>
      <c r="E77" s="21" t="s">
        <v>39</v>
      </c>
      <c r="F77" s="21" t="n">
        <v>4</v>
      </c>
      <c r="G77" s="21" t="n">
        <v>8</v>
      </c>
      <c r="H77" s="21" t="s">
        <v>60</v>
      </c>
      <c r="I77" s="19" t="s">
        <v>163</v>
      </c>
      <c r="J77" s="21" t="s">
        <v>23</v>
      </c>
    </row>
    <row r="78" customFormat="false" ht="15" hidden="false" customHeight="false" outlineLevel="0" collapsed="false">
      <c r="A78" s="22" t="n">
        <v>68</v>
      </c>
      <c r="B78" s="21" t="s">
        <v>247</v>
      </c>
      <c r="C78" s="21" t="s">
        <v>248</v>
      </c>
      <c r="D78" s="21" t="s">
        <v>249</v>
      </c>
      <c r="E78" s="21" t="s">
        <v>39</v>
      </c>
      <c r="F78" s="21" t="n">
        <v>4</v>
      </c>
      <c r="G78" s="21" t="n">
        <v>8</v>
      </c>
      <c r="H78" s="21" t="s">
        <v>60</v>
      </c>
      <c r="I78" s="19" t="s">
        <v>163</v>
      </c>
      <c r="J78" s="21" t="s">
        <v>23</v>
      </c>
    </row>
    <row r="79" customFormat="false" ht="15" hidden="false" customHeight="false" outlineLevel="0" collapsed="false">
      <c r="A79" s="18" t="n">
        <v>69</v>
      </c>
      <c r="B79" s="19" t="s">
        <v>250</v>
      </c>
      <c r="C79" s="19" t="s">
        <v>251</v>
      </c>
      <c r="D79" s="19" t="s">
        <v>252</v>
      </c>
      <c r="E79" s="19" t="s">
        <v>79</v>
      </c>
      <c r="F79" s="19" t="n">
        <v>4</v>
      </c>
      <c r="G79" s="19" t="n">
        <v>8</v>
      </c>
      <c r="H79" s="19" t="s">
        <v>60</v>
      </c>
      <c r="I79" s="19" t="s">
        <v>130</v>
      </c>
      <c r="J79" s="21" t="s">
        <v>23</v>
      </c>
    </row>
    <row r="80" customFormat="false" ht="15" hidden="false" customHeight="false" outlineLevel="0" collapsed="false">
      <c r="A80" s="22" t="n">
        <v>70</v>
      </c>
      <c r="B80" s="19" t="s">
        <v>253</v>
      </c>
      <c r="C80" s="19" t="s">
        <v>251</v>
      </c>
      <c r="D80" s="19" t="s">
        <v>67</v>
      </c>
      <c r="E80" s="19" t="s">
        <v>79</v>
      </c>
      <c r="F80" s="19" t="n">
        <v>4</v>
      </c>
      <c r="G80" s="19" t="n">
        <v>8</v>
      </c>
      <c r="H80" s="19" t="s">
        <v>60</v>
      </c>
      <c r="I80" s="19" t="s">
        <v>130</v>
      </c>
      <c r="J80" s="21" t="s">
        <v>23</v>
      </c>
    </row>
    <row r="81" customFormat="false" ht="15" hidden="false" customHeight="false" outlineLevel="0" collapsed="false">
      <c r="A81" s="18" t="n">
        <v>71</v>
      </c>
      <c r="B81" s="19" t="s">
        <v>114</v>
      </c>
      <c r="C81" s="19" t="s">
        <v>254</v>
      </c>
      <c r="D81" s="19" t="s">
        <v>255</v>
      </c>
      <c r="E81" s="19" t="s">
        <v>53</v>
      </c>
      <c r="F81" s="19" t="s">
        <v>256</v>
      </c>
      <c r="G81" s="19" t="n">
        <v>8</v>
      </c>
      <c r="H81" s="19" t="s">
        <v>6</v>
      </c>
      <c r="I81" s="19" t="s">
        <v>257</v>
      </c>
      <c r="J81" s="21" t="s">
        <v>23</v>
      </c>
    </row>
    <row r="82" customFormat="false" ht="15" hidden="false" customHeight="false" outlineLevel="0" collapsed="false">
      <c r="A82" s="22" t="n">
        <v>72</v>
      </c>
      <c r="B82" s="19" t="s">
        <v>258</v>
      </c>
      <c r="C82" s="19" t="s">
        <v>259</v>
      </c>
      <c r="D82" s="19" t="s">
        <v>260</v>
      </c>
      <c r="E82" s="19" t="s">
        <v>53</v>
      </c>
      <c r="F82" s="19" t="s">
        <v>112</v>
      </c>
      <c r="G82" s="19" t="n">
        <v>8</v>
      </c>
      <c r="H82" s="19" t="s">
        <v>6</v>
      </c>
      <c r="I82" s="19" t="s">
        <v>113</v>
      </c>
      <c r="J82" s="21" t="s">
        <v>23</v>
      </c>
    </row>
    <row r="83" customFormat="false" ht="15" hidden="false" customHeight="false" outlineLevel="0" collapsed="false">
      <c r="A83" s="18" t="n">
        <v>73</v>
      </c>
      <c r="B83" s="19" t="s">
        <v>261</v>
      </c>
      <c r="C83" s="19" t="s">
        <v>58</v>
      </c>
      <c r="D83" s="19" t="s">
        <v>262</v>
      </c>
      <c r="E83" s="19" t="s">
        <v>53</v>
      </c>
      <c r="F83" s="19" t="s">
        <v>112</v>
      </c>
      <c r="G83" s="19" t="n">
        <v>8</v>
      </c>
      <c r="H83" s="19" t="s">
        <v>6</v>
      </c>
      <c r="I83" s="19" t="s">
        <v>113</v>
      </c>
      <c r="J83" s="21" t="s">
        <v>23</v>
      </c>
    </row>
    <row r="84" customFormat="false" ht="15" hidden="false" customHeight="false" outlineLevel="0" collapsed="false">
      <c r="A84" s="22" t="n">
        <v>74</v>
      </c>
      <c r="B84" s="19" t="s">
        <v>263</v>
      </c>
      <c r="C84" s="19" t="s">
        <v>191</v>
      </c>
      <c r="D84" s="19" t="s">
        <v>264</v>
      </c>
      <c r="E84" s="19" t="s">
        <v>2</v>
      </c>
      <c r="F84" s="20" t="n">
        <v>4</v>
      </c>
      <c r="G84" s="19" t="n">
        <v>8</v>
      </c>
      <c r="H84" s="19" t="s">
        <v>189</v>
      </c>
      <c r="I84" s="19" t="s">
        <v>22</v>
      </c>
      <c r="J84" s="21" t="s">
        <v>23</v>
      </c>
    </row>
    <row r="85" customFormat="false" ht="15" hidden="false" customHeight="false" outlineLevel="0" collapsed="false">
      <c r="A85" s="18" t="n">
        <v>75</v>
      </c>
      <c r="B85" s="19" t="s">
        <v>265</v>
      </c>
      <c r="C85" s="19" t="s">
        <v>266</v>
      </c>
      <c r="D85" s="19" t="s">
        <v>267</v>
      </c>
      <c r="E85" s="19" t="s">
        <v>2</v>
      </c>
      <c r="F85" s="20" t="n">
        <v>4</v>
      </c>
      <c r="G85" s="19" t="n">
        <v>8</v>
      </c>
      <c r="H85" s="19" t="s">
        <v>189</v>
      </c>
      <c r="I85" s="19" t="s">
        <v>27</v>
      </c>
      <c r="J85" s="21" t="s">
        <v>23</v>
      </c>
    </row>
    <row r="86" customFormat="false" ht="15" hidden="false" customHeight="false" outlineLevel="0" collapsed="false">
      <c r="A86" s="22" t="n">
        <v>76</v>
      </c>
      <c r="B86" s="19" t="s">
        <v>268</v>
      </c>
      <c r="C86" s="19" t="s">
        <v>269</v>
      </c>
      <c r="D86" s="19" t="s">
        <v>270</v>
      </c>
      <c r="E86" s="19" t="s">
        <v>2</v>
      </c>
      <c r="F86" s="20" t="n">
        <v>4</v>
      </c>
      <c r="G86" s="19" t="n">
        <v>8</v>
      </c>
      <c r="H86" s="19" t="s">
        <v>189</v>
      </c>
      <c r="I86" s="19" t="s">
        <v>27</v>
      </c>
      <c r="J86" s="21" t="s">
        <v>23</v>
      </c>
    </row>
    <row r="87" customFormat="false" ht="15" hidden="false" customHeight="false" outlineLevel="0" collapsed="false">
      <c r="A87" s="18" t="n">
        <v>77</v>
      </c>
      <c r="B87" s="19" t="s">
        <v>271</v>
      </c>
      <c r="C87" s="19" t="s">
        <v>272</v>
      </c>
      <c r="D87" s="19" t="s">
        <v>119</v>
      </c>
      <c r="E87" s="19" t="s">
        <v>2</v>
      </c>
      <c r="F87" s="20" t="n">
        <v>4</v>
      </c>
      <c r="G87" s="19" t="n">
        <v>8</v>
      </c>
      <c r="H87" s="19" t="s">
        <v>189</v>
      </c>
      <c r="I87" s="19" t="s">
        <v>22</v>
      </c>
      <c r="J87" s="21" t="s">
        <v>23</v>
      </c>
    </row>
    <row r="88" customFormat="false" ht="15" hidden="false" customHeight="false" outlineLevel="0" collapsed="false">
      <c r="A88" s="22" t="n">
        <v>78</v>
      </c>
      <c r="B88" s="19" t="s">
        <v>273</v>
      </c>
      <c r="C88" s="19" t="s">
        <v>274</v>
      </c>
      <c r="D88" s="19" t="s">
        <v>275</v>
      </c>
      <c r="E88" s="19" t="s">
        <v>2</v>
      </c>
      <c r="F88" s="20" t="n">
        <v>4</v>
      </c>
      <c r="G88" s="19" t="n">
        <v>8</v>
      </c>
      <c r="H88" s="19" t="s">
        <v>189</v>
      </c>
      <c r="I88" s="19" t="s">
        <v>27</v>
      </c>
      <c r="J88" s="21" t="s">
        <v>23</v>
      </c>
    </row>
    <row r="89" customFormat="false" ht="15" hidden="false" customHeight="false" outlineLevel="0" collapsed="false">
      <c r="A89" s="18" t="n">
        <v>79</v>
      </c>
      <c r="B89" s="19" t="s">
        <v>276</v>
      </c>
      <c r="C89" s="19" t="s">
        <v>71</v>
      </c>
      <c r="D89" s="19" t="s">
        <v>277</v>
      </c>
      <c r="E89" s="19" t="s">
        <v>2</v>
      </c>
      <c r="F89" s="20" t="n">
        <v>4</v>
      </c>
      <c r="G89" s="19" t="n">
        <v>8</v>
      </c>
      <c r="H89" s="19" t="s">
        <v>189</v>
      </c>
      <c r="I89" s="19" t="s">
        <v>22</v>
      </c>
      <c r="J89" s="21" t="s">
        <v>23</v>
      </c>
    </row>
    <row r="90" customFormat="false" ht="15" hidden="false" customHeight="false" outlineLevel="0" collapsed="false">
      <c r="A90" s="22" t="n">
        <v>80</v>
      </c>
      <c r="B90" s="19" t="s">
        <v>278</v>
      </c>
      <c r="C90" s="19" t="s">
        <v>51</v>
      </c>
      <c r="D90" s="19" t="s">
        <v>232</v>
      </c>
      <c r="E90" s="19" t="s">
        <v>96</v>
      </c>
      <c r="F90" s="19" t="n">
        <v>4</v>
      </c>
      <c r="G90" s="19" t="n">
        <v>8</v>
      </c>
      <c r="H90" s="19" t="s">
        <v>60</v>
      </c>
      <c r="I90" s="19" t="s">
        <v>97</v>
      </c>
      <c r="J90" s="21" t="s">
        <v>23</v>
      </c>
    </row>
    <row r="91" customFormat="false" ht="15" hidden="false" customHeight="false" outlineLevel="0" collapsed="false">
      <c r="A91" s="18" t="n">
        <v>81</v>
      </c>
      <c r="B91" s="19" t="s">
        <v>279</v>
      </c>
      <c r="C91" s="19" t="s">
        <v>259</v>
      </c>
      <c r="D91" s="19" t="s">
        <v>52</v>
      </c>
      <c r="E91" s="19" t="s">
        <v>68</v>
      </c>
      <c r="F91" s="19" t="n">
        <v>4</v>
      </c>
      <c r="G91" s="19" t="n">
        <v>8</v>
      </c>
      <c r="H91" s="19" t="s">
        <v>189</v>
      </c>
      <c r="I91" s="19" t="s">
        <v>280</v>
      </c>
      <c r="J91" s="21" t="s">
        <v>23</v>
      </c>
    </row>
    <row r="92" customFormat="false" ht="15" hidden="false" customHeight="false" outlineLevel="0" collapsed="false">
      <c r="A92" s="22" t="n">
        <v>82</v>
      </c>
      <c r="B92" s="19" t="s">
        <v>281</v>
      </c>
      <c r="C92" s="19" t="s">
        <v>282</v>
      </c>
      <c r="D92" s="19" t="s">
        <v>30</v>
      </c>
      <c r="E92" s="19" t="s">
        <v>68</v>
      </c>
      <c r="F92" s="19" t="n">
        <v>4</v>
      </c>
      <c r="G92" s="19" t="n">
        <v>8</v>
      </c>
      <c r="H92" s="19" t="s">
        <v>189</v>
      </c>
      <c r="I92" s="19" t="s">
        <v>280</v>
      </c>
      <c r="J92" s="21" t="s">
        <v>23</v>
      </c>
    </row>
    <row r="93" customFormat="false" ht="15" hidden="false" customHeight="false" outlineLevel="0" collapsed="false">
      <c r="A93" s="18" t="n">
        <v>83</v>
      </c>
      <c r="B93" s="19" t="s">
        <v>283</v>
      </c>
      <c r="C93" s="19" t="s">
        <v>284</v>
      </c>
      <c r="D93" s="19" t="s">
        <v>285</v>
      </c>
      <c r="E93" s="19" t="s">
        <v>68</v>
      </c>
      <c r="F93" s="19" t="n">
        <v>4</v>
      </c>
      <c r="G93" s="19" t="n">
        <v>8</v>
      </c>
      <c r="H93" s="19" t="s">
        <v>189</v>
      </c>
      <c r="I93" s="19" t="s">
        <v>286</v>
      </c>
      <c r="J93" s="21" t="s">
        <v>23</v>
      </c>
    </row>
    <row r="94" customFormat="false" ht="15" hidden="false" customHeight="false" outlineLevel="0" collapsed="false">
      <c r="A94" s="22" t="n">
        <v>84</v>
      </c>
      <c r="B94" s="19" t="s">
        <v>263</v>
      </c>
      <c r="C94" s="19" t="s">
        <v>287</v>
      </c>
      <c r="D94" s="19" t="s">
        <v>288</v>
      </c>
      <c r="E94" s="19" t="s">
        <v>68</v>
      </c>
      <c r="F94" s="19" t="n">
        <v>4</v>
      </c>
      <c r="G94" s="19" t="n">
        <v>8</v>
      </c>
      <c r="H94" s="19" t="s">
        <v>189</v>
      </c>
      <c r="I94" s="19" t="s">
        <v>286</v>
      </c>
      <c r="J94" s="21" t="s">
        <v>23</v>
      </c>
    </row>
    <row r="95" customFormat="false" ht="15" hidden="false" customHeight="false" outlineLevel="0" collapsed="false">
      <c r="A95" s="18" t="n">
        <v>85</v>
      </c>
      <c r="B95" s="19" t="s">
        <v>219</v>
      </c>
      <c r="C95" s="19" t="s">
        <v>289</v>
      </c>
      <c r="D95" s="19" t="s">
        <v>221</v>
      </c>
      <c r="E95" s="19" t="s">
        <v>290</v>
      </c>
      <c r="F95" s="19" t="n">
        <v>4</v>
      </c>
      <c r="G95" s="19" t="n">
        <v>8</v>
      </c>
      <c r="H95" s="19" t="s">
        <v>189</v>
      </c>
      <c r="I95" s="19" t="s">
        <v>223</v>
      </c>
      <c r="J95" s="21" t="s">
        <v>23</v>
      </c>
    </row>
    <row r="96" customFormat="false" ht="15" hidden="false" customHeight="false" outlineLevel="0" collapsed="false">
      <c r="A96" s="22" t="n">
        <v>86</v>
      </c>
      <c r="B96" s="19" t="s">
        <v>291</v>
      </c>
      <c r="C96" s="19" t="s">
        <v>274</v>
      </c>
      <c r="D96" s="19" t="s">
        <v>67</v>
      </c>
      <c r="E96" s="19" t="s">
        <v>292</v>
      </c>
      <c r="F96" s="19" t="n">
        <v>4</v>
      </c>
      <c r="G96" s="19" t="n">
        <v>8</v>
      </c>
      <c r="H96" s="19" t="s">
        <v>21</v>
      </c>
      <c r="I96" s="19" t="s">
        <v>293</v>
      </c>
      <c r="J96" s="21" t="s">
        <v>23</v>
      </c>
    </row>
    <row r="97" customFormat="false" ht="15" hidden="false" customHeight="false" outlineLevel="0" collapsed="false">
      <c r="A97" s="18" t="n">
        <v>87</v>
      </c>
      <c r="B97" s="19" t="s">
        <v>294</v>
      </c>
      <c r="C97" s="19" t="s">
        <v>295</v>
      </c>
      <c r="D97" s="19" t="s">
        <v>262</v>
      </c>
      <c r="E97" s="19" t="s">
        <v>296</v>
      </c>
      <c r="F97" s="19" t="n">
        <v>4</v>
      </c>
      <c r="G97" s="19" t="n">
        <v>8</v>
      </c>
      <c r="H97" s="19" t="s">
        <v>21</v>
      </c>
      <c r="I97" s="19" t="s">
        <v>297</v>
      </c>
      <c r="J97" s="21" t="s">
        <v>23</v>
      </c>
    </row>
    <row r="98" customFormat="false" ht="15" hidden="false" customHeight="false" outlineLevel="0" collapsed="false">
      <c r="A98" s="22" t="n">
        <v>88</v>
      </c>
      <c r="B98" s="19" t="s">
        <v>298</v>
      </c>
      <c r="C98" s="19" t="s">
        <v>299</v>
      </c>
      <c r="D98" s="19" t="s">
        <v>194</v>
      </c>
      <c r="E98" s="19" t="s">
        <v>296</v>
      </c>
      <c r="F98" s="19" t="n">
        <v>4</v>
      </c>
      <c r="G98" s="19" t="n">
        <v>8</v>
      </c>
      <c r="H98" s="19" t="s">
        <v>21</v>
      </c>
      <c r="I98" s="19" t="s">
        <v>297</v>
      </c>
      <c r="J98" s="21" t="s">
        <v>23</v>
      </c>
    </row>
    <row r="99" customFormat="false" ht="15" hidden="false" customHeight="false" outlineLevel="0" collapsed="false">
      <c r="A99" s="18" t="n">
        <v>89</v>
      </c>
      <c r="B99" s="27" t="s">
        <v>300</v>
      </c>
      <c r="C99" s="27" t="s">
        <v>51</v>
      </c>
      <c r="D99" s="27" t="s">
        <v>232</v>
      </c>
      <c r="E99" s="27" t="s">
        <v>34</v>
      </c>
      <c r="F99" s="26" t="n">
        <v>4</v>
      </c>
      <c r="G99" s="27" t="n">
        <v>8</v>
      </c>
      <c r="H99" s="26" t="s">
        <v>189</v>
      </c>
      <c r="I99" s="27" t="s">
        <v>35</v>
      </c>
      <c r="J99" s="26" t="s">
        <v>7</v>
      </c>
    </row>
    <row r="100" customFormat="false" ht="15" hidden="false" customHeight="false" outlineLevel="0" collapsed="false">
      <c r="A100" s="22" t="n">
        <v>90</v>
      </c>
      <c r="B100" s="28" t="s">
        <v>301</v>
      </c>
      <c r="C100" s="28" t="s">
        <v>302</v>
      </c>
      <c r="D100" s="28" t="s">
        <v>303</v>
      </c>
      <c r="E100" s="28" t="s">
        <v>39</v>
      </c>
      <c r="F100" s="28" t="n">
        <v>4</v>
      </c>
      <c r="G100" s="28" t="n">
        <v>7</v>
      </c>
      <c r="H100" s="28" t="s">
        <v>189</v>
      </c>
      <c r="I100" s="29" t="s">
        <v>72</v>
      </c>
      <c r="J100" s="28" t="s">
        <v>23</v>
      </c>
    </row>
    <row r="101" customFormat="false" ht="15" hidden="false" customHeight="false" outlineLevel="0" collapsed="false">
      <c r="A101" s="18" t="n">
        <v>91</v>
      </c>
      <c r="B101" s="28" t="s">
        <v>304</v>
      </c>
      <c r="C101" s="28" t="s">
        <v>305</v>
      </c>
      <c r="D101" s="28" t="s">
        <v>306</v>
      </c>
      <c r="E101" s="28" t="s">
        <v>39</v>
      </c>
      <c r="F101" s="28" t="n">
        <v>4</v>
      </c>
      <c r="G101" s="28" t="n">
        <v>7</v>
      </c>
      <c r="H101" s="28" t="s">
        <v>189</v>
      </c>
      <c r="I101" s="29" t="s">
        <v>72</v>
      </c>
      <c r="J101" s="28" t="s">
        <v>23</v>
      </c>
    </row>
    <row r="102" customFormat="false" ht="15" hidden="false" customHeight="false" outlineLevel="0" collapsed="false">
      <c r="A102" s="22" t="n">
        <v>92</v>
      </c>
      <c r="B102" s="28" t="s">
        <v>307</v>
      </c>
      <c r="C102" s="28" t="s">
        <v>149</v>
      </c>
      <c r="D102" s="28" t="s">
        <v>308</v>
      </c>
      <c r="E102" s="28" t="s">
        <v>39</v>
      </c>
      <c r="F102" s="28" t="n">
        <v>4</v>
      </c>
      <c r="G102" s="28" t="n">
        <v>7</v>
      </c>
      <c r="H102" s="28" t="s">
        <v>189</v>
      </c>
      <c r="I102" s="29" t="s">
        <v>72</v>
      </c>
      <c r="J102" s="28" t="s">
        <v>23</v>
      </c>
    </row>
    <row r="103" customFormat="false" ht="15" hidden="false" customHeight="false" outlineLevel="0" collapsed="false">
      <c r="A103" s="18" t="n">
        <v>93</v>
      </c>
      <c r="B103" s="28" t="s">
        <v>309</v>
      </c>
      <c r="C103" s="28" t="s">
        <v>310</v>
      </c>
      <c r="D103" s="28" t="s">
        <v>49</v>
      </c>
      <c r="E103" s="28" t="s">
        <v>39</v>
      </c>
      <c r="F103" s="28" t="n">
        <v>4</v>
      </c>
      <c r="G103" s="28" t="n">
        <v>7</v>
      </c>
      <c r="H103" s="28" t="s">
        <v>189</v>
      </c>
      <c r="I103" s="29" t="s">
        <v>40</v>
      </c>
      <c r="J103" s="28" t="s">
        <v>23</v>
      </c>
    </row>
    <row r="104" customFormat="false" ht="15" hidden="false" customHeight="false" outlineLevel="0" collapsed="false">
      <c r="A104" s="22" t="n">
        <v>94</v>
      </c>
      <c r="B104" s="28" t="s">
        <v>311</v>
      </c>
      <c r="C104" s="28" t="s">
        <v>128</v>
      </c>
      <c r="D104" s="28" t="s">
        <v>312</v>
      </c>
      <c r="E104" s="28" t="s">
        <v>39</v>
      </c>
      <c r="F104" s="28" t="n">
        <v>4</v>
      </c>
      <c r="G104" s="28" t="n">
        <v>7</v>
      </c>
      <c r="H104" s="28" t="s">
        <v>189</v>
      </c>
      <c r="I104" s="29" t="s">
        <v>40</v>
      </c>
      <c r="J104" s="28" t="s">
        <v>23</v>
      </c>
    </row>
    <row r="105" customFormat="false" ht="15" hidden="false" customHeight="false" outlineLevel="0" collapsed="false">
      <c r="A105" s="18" t="n">
        <v>95</v>
      </c>
      <c r="B105" s="28" t="s">
        <v>313</v>
      </c>
      <c r="C105" s="28" t="s">
        <v>314</v>
      </c>
      <c r="D105" s="28" t="s">
        <v>315</v>
      </c>
      <c r="E105" s="28" t="s">
        <v>39</v>
      </c>
      <c r="F105" s="28" t="n">
        <v>4</v>
      </c>
      <c r="G105" s="28" t="n">
        <v>7</v>
      </c>
      <c r="H105" s="28" t="s">
        <v>189</v>
      </c>
      <c r="I105" s="29" t="s">
        <v>316</v>
      </c>
      <c r="J105" s="28" t="s">
        <v>23</v>
      </c>
    </row>
    <row r="106" customFormat="false" ht="15" hidden="false" customHeight="false" outlineLevel="0" collapsed="false">
      <c r="A106" s="22" t="n">
        <v>96</v>
      </c>
      <c r="B106" s="28" t="s">
        <v>317</v>
      </c>
      <c r="C106" s="28" t="s">
        <v>318</v>
      </c>
      <c r="D106" s="28" t="s">
        <v>129</v>
      </c>
      <c r="E106" s="28" t="s">
        <v>39</v>
      </c>
      <c r="F106" s="28" t="n">
        <v>4</v>
      </c>
      <c r="G106" s="28" t="n">
        <v>7</v>
      </c>
      <c r="H106" s="28" t="s">
        <v>189</v>
      </c>
      <c r="I106" s="29" t="s">
        <v>316</v>
      </c>
      <c r="J106" s="28" t="s">
        <v>23</v>
      </c>
    </row>
    <row r="107" customFormat="false" ht="15" hidden="false" customHeight="false" outlineLevel="0" collapsed="false">
      <c r="A107" s="18" t="n">
        <v>97</v>
      </c>
      <c r="B107" s="28" t="s">
        <v>319</v>
      </c>
      <c r="C107" s="28" t="s">
        <v>211</v>
      </c>
      <c r="D107" s="28" t="s">
        <v>275</v>
      </c>
      <c r="E107" s="28" t="s">
        <v>39</v>
      </c>
      <c r="F107" s="28" t="n">
        <v>4</v>
      </c>
      <c r="G107" s="28" t="n">
        <v>7</v>
      </c>
      <c r="H107" s="28" t="s">
        <v>189</v>
      </c>
      <c r="I107" s="29" t="s">
        <v>316</v>
      </c>
      <c r="J107" s="28" t="s">
        <v>23</v>
      </c>
    </row>
    <row r="108" customFormat="false" ht="15" hidden="false" customHeight="false" outlineLevel="0" collapsed="false">
      <c r="A108" s="22" t="n">
        <v>98</v>
      </c>
      <c r="B108" s="28" t="s">
        <v>320</v>
      </c>
      <c r="C108" s="28" t="s">
        <v>321</v>
      </c>
      <c r="D108" s="29" t="s">
        <v>144</v>
      </c>
      <c r="E108" s="28" t="s">
        <v>39</v>
      </c>
      <c r="F108" s="28" t="n">
        <v>4</v>
      </c>
      <c r="G108" s="28" t="n">
        <v>7</v>
      </c>
      <c r="H108" s="28" t="s">
        <v>189</v>
      </c>
      <c r="I108" s="29" t="s">
        <v>316</v>
      </c>
      <c r="J108" s="28" t="s">
        <v>23</v>
      </c>
    </row>
    <row r="109" customFormat="false" ht="15" hidden="false" customHeight="false" outlineLevel="0" collapsed="false">
      <c r="A109" s="18" t="n">
        <v>99</v>
      </c>
      <c r="B109" s="28" t="s">
        <v>322</v>
      </c>
      <c r="C109" s="28" t="s">
        <v>323</v>
      </c>
      <c r="D109" s="28" t="s">
        <v>83</v>
      </c>
      <c r="E109" s="28" t="s">
        <v>39</v>
      </c>
      <c r="F109" s="28" t="n">
        <v>4</v>
      </c>
      <c r="G109" s="28" t="n">
        <v>7</v>
      </c>
      <c r="H109" s="28" t="s">
        <v>189</v>
      </c>
      <c r="I109" s="29" t="s">
        <v>316</v>
      </c>
      <c r="J109" s="28" t="s">
        <v>23</v>
      </c>
    </row>
    <row r="110" customFormat="false" ht="15" hidden="false" customHeight="false" outlineLevel="0" collapsed="false">
      <c r="A110" s="22" t="n">
        <v>100</v>
      </c>
      <c r="B110" s="28" t="s">
        <v>324</v>
      </c>
      <c r="C110" s="28" t="s">
        <v>325</v>
      </c>
      <c r="D110" s="29" t="s">
        <v>52</v>
      </c>
      <c r="E110" s="28" t="s">
        <v>39</v>
      </c>
      <c r="F110" s="28" t="n">
        <v>4</v>
      </c>
      <c r="G110" s="28" t="n">
        <v>7</v>
      </c>
      <c r="H110" s="28" t="s">
        <v>189</v>
      </c>
      <c r="I110" s="29" t="s">
        <v>316</v>
      </c>
      <c r="J110" s="28" t="s">
        <v>23</v>
      </c>
    </row>
    <row r="111" customFormat="false" ht="15" hidden="false" customHeight="false" outlineLevel="0" collapsed="false">
      <c r="A111" s="18" t="n">
        <v>101</v>
      </c>
      <c r="B111" s="29" t="s">
        <v>326</v>
      </c>
      <c r="C111" s="28" t="s">
        <v>327</v>
      </c>
      <c r="D111" s="28" t="s">
        <v>328</v>
      </c>
      <c r="E111" s="28" t="s">
        <v>39</v>
      </c>
      <c r="F111" s="28" t="n">
        <v>4</v>
      </c>
      <c r="G111" s="28" t="n">
        <v>7</v>
      </c>
      <c r="H111" s="28" t="s">
        <v>189</v>
      </c>
      <c r="I111" s="29" t="s">
        <v>316</v>
      </c>
      <c r="J111" s="28" t="s">
        <v>23</v>
      </c>
    </row>
    <row r="112" customFormat="false" ht="15" hidden="false" customHeight="false" outlineLevel="0" collapsed="false">
      <c r="A112" s="22" t="n">
        <v>102</v>
      </c>
      <c r="B112" s="28" t="s">
        <v>329</v>
      </c>
      <c r="C112" s="28" t="s">
        <v>58</v>
      </c>
      <c r="D112" s="28" t="s">
        <v>330</v>
      </c>
      <c r="E112" s="28" t="s">
        <v>39</v>
      </c>
      <c r="F112" s="28" t="n">
        <v>4</v>
      </c>
      <c r="G112" s="28" t="n">
        <v>7</v>
      </c>
      <c r="H112" s="28" t="s">
        <v>189</v>
      </c>
      <c r="I112" s="29" t="s">
        <v>316</v>
      </c>
      <c r="J112" s="28" t="s">
        <v>23</v>
      </c>
    </row>
    <row r="113" customFormat="false" ht="15" hidden="false" customHeight="false" outlineLevel="0" collapsed="false">
      <c r="A113" s="18" t="n">
        <v>103</v>
      </c>
      <c r="B113" s="29" t="s">
        <v>331</v>
      </c>
      <c r="C113" s="29" t="s">
        <v>332</v>
      </c>
      <c r="D113" s="29" t="s">
        <v>333</v>
      </c>
      <c r="E113" s="30" t="s">
        <v>106</v>
      </c>
      <c r="F113" s="29" t="s">
        <v>171</v>
      </c>
      <c r="G113" s="29" t="n">
        <v>7</v>
      </c>
      <c r="H113" s="29" t="s">
        <v>85</v>
      </c>
      <c r="I113" s="29" t="s">
        <v>172</v>
      </c>
      <c r="J113" s="28" t="s">
        <v>23</v>
      </c>
    </row>
    <row r="114" customFormat="false" ht="15" hidden="false" customHeight="false" outlineLevel="0" collapsed="false">
      <c r="A114" s="22" t="n">
        <v>104</v>
      </c>
      <c r="B114" s="29" t="s">
        <v>334</v>
      </c>
      <c r="C114" s="29" t="s">
        <v>314</v>
      </c>
      <c r="D114" s="29" t="s">
        <v>335</v>
      </c>
      <c r="E114" s="29" t="s">
        <v>53</v>
      </c>
      <c r="F114" s="29" t="s">
        <v>256</v>
      </c>
      <c r="G114" s="29" t="n">
        <v>7</v>
      </c>
      <c r="H114" s="29" t="s">
        <v>6</v>
      </c>
      <c r="I114" s="29" t="s">
        <v>257</v>
      </c>
      <c r="J114" s="28" t="s">
        <v>23</v>
      </c>
    </row>
    <row r="115" customFormat="false" ht="15" hidden="false" customHeight="false" outlineLevel="0" collapsed="false">
      <c r="A115" s="18" t="n">
        <v>105</v>
      </c>
      <c r="B115" s="29" t="s">
        <v>336</v>
      </c>
      <c r="C115" s="29" t="s">
        <v>45</v>
      </c>
      <c r="D115" s="29" t="s">
        <v>46</v>
      </c>
      <c r="E115" s="29" t="s">
        <v>53</v>
      </c>
      <c r="F115" s="29" t="s">
        <v>256</v>
      </c>
      <c r="G115" s="29" t="n">
        <v>7</v>
      </c>
      <c r="H115" s="29" t="s">
        <v>6</v>
      </c>
      <c r="I115" s="29" t="s">
        <v>257</v>
      </c>
      <c r="J115" s="28" t="s">
        <v>23</v>
      </c>
    </row>
    <row r="116" customFormat="false" ht="15" hidden="false" customHeight="false" outlineLevel="0" collapsed="false">
      <c r="A116" s="22" t="n">
        <v>106</v>
      </c>
      <c r="B116" s="29" t="s">
        <v>337</v>
      </c>
      <c r="C116" s="29" t="s">
        <v>338</v>
      </c>
      <c r="D116" s="29" t="s">
        <v>339</v>
      </c>
      <c r="E116" s="29" t="s">
        <v>53</v>
      </c>
      <c r="F116" s="29" t="s">
        <v>112</v>
      </c>
      <c r="G116" s="29" t="n">
        <v>7</v>
      </c>
      <c r="H116" s="29" t="s">
        <v>6</v>
      </c>
      <c r="I116" s="29" t="s">
        <v>113</v>
      </c>
      <c r="J116" s="28" t="s">
        <v>23</v>
      </c>
    </row>
    <row r="117" customFormat="false" ht="15" hidden="false" customHeight="false" outlineLevel="0" collapsed="false">
      <c r="A117" s="18" t="n">
        <v>107</v>
      </c>
      <c r="B117" s="29" t="s">
        <v>340</v>
      </c>
      <c r="C117" s="29" t="s">
        <v>341</v>
      </c>
      <c r="D117" s="29" t="s">
        <v>342</v>
      </c>
      <c r="E117" s="29" t="s">
        <v>53</v>
      </c>
      <c r="F117" s="29" t="s">
        <v>112</v>
      </c>
      <c r="G117" s="29" t="n">
        <v>7</v>
      </c>
      <c r="H117" s="29" t="s">
        <v>6</v>
      </c>
      <c r="I117" s="29" t="s">
        <v>113</v>
      </c>
      <c r="J117" s="28" t="s">
        <v>23</v>
      </c>
    </row>
    <row r="118" customFormat="false" ht="15" hidden="false" customHeight="false" outlineLevel="0" collapsed="false">
      <c r="A118" s="22" t="n">
        <v>108</v>
      </c>
      <c r="B118" s="29" t="s">
        <v>343</v>
      </c>
      <c r="C118" s="29" t="s">
        <v>135</v>
      </c>
      <c r="D118" s="29" t="s">
        <v>344</v>
      </c>
      <c r="E118" s="29" t="s">
        <v>53</v>
      </c>
      <c r="F118" s="29" t="s">
        <v>54</v>
      </c>
      <c r="G118" s="29" t="n">
        <v>7</v>
      </c>
      <c r="H118" s="29" t="s">
        <v>6</v>
      </c>
      <c r="I118" s="29" t="s">
        <v>56</v>
      </c>
      <c r="J118" s="28" t="s">
        <v>23</v>
      </c>
    </row>
    <row r="119" customFormat="false" ht="15" hidden="false" customHeight="false" outlineLevel="0" collapsed="false">
      <c r="A119" s="18" t="n">
        <v>109</v>
      </c>
      <c r="B119" s="29" t="s">
        <v>345</v>
      </c>
      <c r="C119" s="29" t="s">
        <v>346</v>
      </c>
      <c r="D119" s="29" t="s">
        <v>347</v>
      </c>
      <c r="E119" s="29" t="s">
        <v>2</v>
      </c>
      <c r="F119" s="31" t="n">
        <v>4</v>
      </c>
      <c r="G119" s="32" t="n">
        <v>7</v>
      </c>
      <c r="H119" s="32" t="s">
        <v>189</v>
      </c>
      <c r="I119" s="32" t="s">
        <v>27</v>
      </c>
      <c r="J119" s="28" t="s">
        <v>23</v>
      </c>
    </row>
    <row r="120" customFormat="false" ht="15" hidden="false" customHeight="false" outlineLevel="0" collapsed="false">
      <c r="A120" s="22" t="n">
        <v>110</v>
      </c>
      <c r="B120" s="29" t="s">
        <v>348</v>
      </c>
      <c r="C120" s="29" t="s">
        <v>349</v>
      </c>
      <c r="D120" s="29" t="s">
        <v>350</v>
      </c>
      <c r="E120" s="29" t="s">
        <v>2</v>
      </c>
      <c r="F120" s="31" t="n">
        <v>4</v>
      </c>
      <c r="G120" s="32" t="n">
        <v>7</v>
      </c>
      <c r="H120" s="32" t="s">
        <v>189</v>
      </c>
      <c r="I120" s="32" t="s">
        <v>27</v>
      </c>
      <c r="J120" s="28" t="s">
        <v>23</v>
      </c>
    </row>
    <row r="121" customFormat="false" ht="15" hidden="false" customHeight="false" outlineLevel="0" collapsed="false">
      <c r="A121" s="18" t="n">
        <v>111</v>
      </c>
      <c r="B121" s="29" t="s">
        <v>351</v>
      </c>
      <c r="C121" s="29" t="s">
        <v>352</v>
      </c>
      <c r="D121" s="29" t="s">
        <v>267</v>
      </c>
      <c r="E121" s="29" t="s">
        <v>2</v>
      </c>
      <c r="F121" s="31" t="n">
        <v>4</v>
      </c>
      <c r="G121" s="32" t="n">
        <v>7</v>
      </c>
      <c r="H121" s="32" t="s">
        <v>189</v>
      </c>
      <c r="I121" s="32" t="s">
        <v>27</v>
      </c>
      <c r="J121" s="28" t="s">
        <v>23</v>
      </c>
    </row>
    <row r="122" customFormat="false" ht="15" hidden="false" customHeight="false" outlineLevel="0" collapsed="false">
      <c r="A122" s="22" t="n">
        <v>112</v>
      </c>
      <c r="B122" s="29" t="s">
        <v>353</v>
      </c>
      <c r="C122" s="29" t="s">
        <v>203</v>
      </c>
      <c r="D122" s="29" t="s">
        <v>354</v>
      </c>
      <c r="E122" s="29" t="s">
        <v>2</v>
      </c>
      <c r="F122" s="31" t="n">
        <v>4</v>
      </c>
      <c r="G122" s="32" t="n">
        <v>7</v>
      </c>
      <c r="H122" s="32" t="s">
        <v>189</v>
      </c>
      <c r="I122" s="32" t="s">
        <v>61</v>
      </c>
      <c r="J122" s="28" t="s">
        <v>23</v>
      </c>
    </row>
    <row r="123" customFormat="false" ht="15" hidden="false" customHeight="false" outlineLevel="0" collapsed="false">
      <c r="A123" s="18" t="n">
        <v>113</v>
      </c>
      <c r="B123" s="29" t="s">
        <v>355</v>
      </c>
      <c r="C123" s="29" t="s">
        <v>356</v>
      </c>
      <c r="D123" s="29" t="s">
        <v>144</v>
      </c>
      <c r="E123" s="30" t="s">
        <v>208</v>
      </c>
      <c r="F123" s="29" t="n">
        <v>4</v>
      </c>
      <c r="G123" s="29" t="n">
        <v>7</v>
      </c>
      <c r="H123" s="29" t="s">
        <v>6</v>
      </c>
      <c r="I123" s="29" t="s">
        <v>209</v>
      </c>
      <c r="J123" s="28" t="s">
        <v>23</v>
      </c>
    </row>
    <row r="124" customFormat="false" ht="15" hidden="false" customHeight="false" outlineLevel="0" collapsed="false">
      <c r="A124" s="22" t="n">
        <v>114</v>
      </c>
      <c r="B124" s="33" t="s">
        <v>357</v>
      </c>
      <c r="C124" s="33" t="s">
        <v>157</v>
      </c>
      <c r="D124" s="33" t="s">
        <v>358</v>
      </c>
      <c r="E124" s="34" t="s">
        <v>34</v>
      </c>
      <c r="F124" s="35" t="n">
        <v>4</v>
      </c>
      <c r="G124" s="33" t="n">
        <v>7</v>
      </c>
      <c r="H124" s="35" t="s">
        <v>189</v>
      </c>
      <c r="I124" s="33" t="s">
        <v>35</v>
      </c>
      <c r="J124" s="35" t="s">
        <v>7</v>
      </c>
    </row>
    <row r="125" customFormat="false" ht="15" hidden="false" customHeight="false" outlineLevel="0" collapsed="false">
      <c r="A125" s="18" t="n">
        <v>115</v>
      </c>
      <c r="B125" s="28" t="s">
        <v>359</v>
      </c>
      <c r="C125" s="28" t="s">
        <v>360</v>
      </c>
      <c r="D125" s="28" t="s">
        <v>144</v>
      </c>
      <c r="E125" s="28" t="s">
        <v>39</v>
      </c>
      <c r="F125" s="28" t="n">
        <v>4</v>
      </c>
      <c r="G125" s="28" t="n">
        <v>6</v>
      </c>
      <c r="H125" s="28" t="s">
        <v>189</v>
      </c>
      <c r="I125" s="29" t="s">
        <v>40</v>
      </c>
      <c r="J125" s="28" t="s">
        <v>23</v>
      </c>
    </row>
    <row r="126" customFormat="false" ht="15" hidden="false" customHeight="false" outlineLevel="0" collapsed="false">
      <c r="A126" s="22" t="n">
        <v>116</v>
      </c>
      <c r="B126" s="28" t="s">
        <v>361</v>
      </c>
      <c r="C126" s="28" t="s">
        <v>157</v>
      </c>
      <c r="D126" s="28" t="s">
        <v>362</v>
      </c>
      <c r="E126" s="28" t="s">
        <v>39</v>
      </c>
      <c r="F126" s="28" t="n">
        <v>4</v>
      </c>
      <c r="G126" s="28" t="n">
        <v>6</v>
      </c>
      <c r="H126" s="28" t="s">
        <v>189</v>
      </c>
      <c r="I126" s="29" t="s">
        <v>40</v>
      </c>
      <c r="J126" s="28" t="s">
        <v>23</v>
      </c>
    </row>
    <row r="127" customFormat="false" ht="15" hidden="false" customHeight="false" outlineLevel="0" collapsed="false">
      <c r="A127" s="18" t="n">
        <v>117</v>
      </c>
      <c r="B127" s="28" t="s">
        <v>363</v>
      </c>
      <c r="C127" s="28" t="s">
        <v>364</v>
      </c>
      <c r="D127" s="28" t="s">
        <v>181</v>
      </c>
      <c r="E127" s="28" t="s">
        <v>39</v>
      </c>
      <c r="F127" s="28" t="n">
        <v>4</v>
      </c>
      <c r="G127" s="28" t="n">
        <v>6</v>
      </c>
      <c r="H127" s="28" t="s">
        <v>189</v>
      </c>
      <c r="I127" s="29" t="s">
        <v>40</v>
      </c>
      <c r="J127" s="28" t="s">
        <v>23</v>
      </c>
    </row>
    <row r="128" customFormat="false" ht="15" hidden="false" customHeight="false" outlineLevel="0" collapsed="false">
      <c r="A128" s="22" t="n">
        <v>118</v>
      </c>
      <c r="B128" s="28" t="s">
        <v>214</v>
      </c>
      <c r="C128" s="28" t="s">
        <v>199</v>
      </c>
      <c r="D128" s="28" t="s">
        <v>365</v>
      </c>
      <c r="E128" s="28" t="s">
        <v>39</v>
      </c>
      <c r="F128" s="28" t="n">
        <v>4</v>
      </c>
      <c r="G128" s="28" t="n">
        <v>6</v>
      </c>
      <c r="H128" s="28" t="s">
        <v>189</v>
      </c>
      <c r="I128" s="29" t="s">
        <v>40</v>
      </c>
      <c r="J128" s="28" t="s">
        <v>23</v>
      </c>
    </row>
    <row r="129" customFormat="false" ht="15" hidden="false" customHeight="false" outlineLevel="0" collapsed="false">
      <c r="A129" s="18" t="n">
        <v>119</v>
      </c>
      <c r="B129" s="28" t="s">
        <v>366</v>
      </c>
      <c r="C129" s="28" t="s">
        <v>367</v>
      </c>
      <c r="D129" s="28" t="s">
        <v>252</v>
      </c>
      <c r="E129" s="28" t="s">
        <v>39</v>
      </c>
      <c r="F129" s="28" t="n">
        <v>4</v>
      </c>
      <c r="G129" s="28" t="n">
        <v>6</v>
      </c>
      <c r="H129" s="28" t="s">
        <v>189</v>
      </c>
      <c r="I129" s="29" t="s">
        <v>40</v>
      </c>
      <c r="J129" s="28" t="s">
        <v>23</v>
      </c>
    </row>
    <row r="130" customFormat="false" ht="15" hidden="false" customHeight="false" outlineLevel="0" collapsed="false">
      <c r="A130" s="22" t="n">
        <v>120</v>
      </c>
      <c r="B130" s="28" t="s">
        <v>368</v>
      </c>
      <c r="C130" s="28" t="s">
        <v>369</v>
      </c>
      <c r="D130" s="28" t="s">
        <v>370</v>
      </c>
      <c r="E130" s="28" t="s">
        <v>39</v>
      </c>
      <c r="F130" s="28" t="n">
        <v>4</v>
      </c>
      <c r="G130" s="28" t="n">
        <v>6</v>
      </c>
      <c r="H130" s="28" t="s">
        <v>189</v>
      </c>
      <c r="I130" s="29" t="s">
        <v>40</v>
      </c>
      <c r="J130" s="28" t="s">
        <v>23</v>
      </c>
    </row>
    <row r="131" customFormat="false" ht="15" hidden="false" customHeight="false" outlineLevel="0" collapsed="false">
      <c r="A131" s="18" t="n">
        <v>121</v>
      </c>
      <c r="B131" s="28" t="s">
        <v>371</v>
      </c>
      <c r="C131" s="28" t="s">
        <v>346</v>
      </c>
      <c r="D131" s="28" t="s">
        <v>372</v>
      </c>
      <c r="E131" s="28" t="s">
        <v>39</v>
      </c>
      <c r="F131" s="28" t="n">
        <v>4</v>
      </c>
      <c r="G131" s="28" t="n">
        <v>6</v>
      </c>
      <c r="H131" s="28" t="s">
        <v>189</v>
      </c>
      <c r="I131" s="29" t="s">
        <v>316</v>
      </c>
      <c r="J131" s="28" t="s">
        <v>23</v>
      </c>
    </row>
    <row r="132" customFormat="false" ht="15" hidden="false" customHeight="false" outlineLevel="0" collapsed="false">
      <c r="A132" s="22" t="n">
        <v>122</v>
      </c>
      <c r="B132" s="29" t="s">
        <v>373</v>
      </c>
      <c r="C132" s="29" t="s">
        <v>374</v>
      </c>
      <c r="D132" s="29" t="s">
        <v>375</v>
      </c>
      <c r="E132" s="29" t="s">
        <v>2</v>
      </c>
      <c r="F132" s="31" t="n">
        <v>4</v>
      </c>
      <c r="G132" s="32" t="n">
        <v>6</v>
      </c>
      <c r="H132" s="32" t="s">
        <v>189</v>
      </c>
      <c r="I132" s="32" t="s">
        <v>27</v>
      </c>
      <c r="J132" s="28" t="s">
        <v>23</v>
      </c>
    </row>
    <row r="133" customFormat="false" ht="15" hidden="false" customHeight="false" outlineLevel="0" collapsed="false">
      <c r="A133" s="18" t="n">
        <v>123</v>
      </c>
      <c r="B133" s="29" t="s">
        <v>376</v>
      </c>
      <c r="C133" s="29" t="s">
        <v>377</v>
      </c>
      <c r="D133" s="29" t="s">
        <v>378</v>
      </c>
      <c r="E133" s="29" t="s">
        <v>2</v>
      </c>
      <c r="F133" s="31" t="n">
        <v>4</v>
      </c>
      <c r="G133" s="32" t="n">
        <v>6</v>
      </c>
      <c r="H133" s="32" t="s">
        <v>189</v>
      </c>
      <c r="I133" s="32" t="s">
        <v>61</v>
      </c>
      <c r="J133" s="28" t="s">
        <v>23</v>
      </c>
    </row>
    <row r="134" customFormat="false" ht="15" hidden="false" customHeight="false" outlineLevel="0" collapsed="false">
      <c r="A134" s="22" t="n">
        <v>124</v>
      </c>
      <c r="B134" s="29" t="s">
        <v>379</v>
      </c>
      <c r="C134" s="29" t="s">
        <v>141</v>
      </c>
      <c r="D134" s="29" t="s">
        <v>144</v>
      </c>
      <c r="E134" s="29" t="s">
        <v>2</v>
      </c>
      <c r="F134" s="31" t="n">
        <v>4</v>
      </c>
      <c r="G134" s="32" t="n">
        <v>6</v>
      </c>
      <c r="H134" s="32" t="s">
        <v>189</v>
      </c>
      <c r="I134" s="32" t="s">
        <v>61</v>
      </c>
      <c r="J134" s="28" t="s">
        <v>23</v>
      </c>
    </row>
    <row r="135" customFormat="false" ht="15" hidden="false" customHeight="false" outlineLevel="0" collapsed="false">
      <c r="A135" s="18" t="n">
        <v>125</v>
      </c>
      <c r="B135" s="29" t="s">
        <v>380</v>
      </c>
      <c r="C135" s="29" t="s">
        <v>381</v>
      </c>
      <c r="D135" s="29" t="s">
        <v>342</v>
      </c>
      <c r="E135" s="29" t="s">
        <v>2</v>
      </c>
      <c r="F135" s="31" t="n">
        <v>4</v>
      </c>
      <c r="G135" s="32" t="n">
        <v>6</v>
      </c>
      <c r="H135" s="32" t="s">
        <v>189</v>
      </c>
      <c r="I135" s="32" t="s">
        <v>61</v>
      </c>
      <c r="J135" s="28" t="s">
        <v>23</v>
      </c>
    </row>
    <row r="136" customFormat="false" ht="15" hidden="false" customHeight="false" outlineLevel="0" collapsed="false">
      <c r="A136" s="22" t="n">
        <v>126</v>
      </c>
      <c r="B136" s="29" t="s">
        <v>382</v>
      </c>
      <c r="C136" s="29" t="s">
        <v>314</v>
      </c>
      <c r="D136" s="29" t="s">
        <v>49</v>
      </c>
      <c r="E136" s="29" t="s">
        <v>2</v>
      </c>
      <c r="F136" s="31" t="n">
        <v>4</v>
      </c>
      <c r="G136" s="32" t="n">
        <v>6</v>
      </c>
      <c r="H136" s="32" t="s">
        <v>189</v>
      </c>
      <c r="I136" s="32" t="s">
        <v>22</v>
      </c>
      <c r="J136" s="28" t="s">
        <v>23</v>
      </c>
    </row>
    <row r="137" customFormat="false" ht="15" hidden="false" customHeight="false" outlineLevel="0" collapsed="false">
      <c r="A137" s="18" t="n">
        <v>127</v>
      </c>
      <c r="B137" s="29" t="s">
        <v>383</v>
      </c>
      <c r="C137" s="29" t="s">
        <v>199</v>
      </c>
      <c r="D137" s="29" t="s">
        <v>89</v>
      </c>
      <c r="E137" s="29" t="s">
        <v>2</v>
      </c>
      <c r="F137" s="31" t="n">
        <v>4</v>
      </c>
      <c r="G137" s="32" t="n">
        <v>6</v>
      </c>
      <c r="H137" s="32" t="s">
        <v>189</v>
      </c>
      <c r="I137" s="32" t="s">
        <v>61</v>
      </c>
      <c r="J137" s="28" t="s">
        <v>23</v>
      </c>
    </row>
    <row r="138" customFormat="false" ht="15" hidden="false" customHeight="false" outlineLevel="0" collapsed="false">
      <c r="A138" s="22" t="n">
        <v>128</v>
      </c>
      <c r="B138" s="30" t="s">
        <v>384</v>
      </c>
      <c r="C138" s="30" t="s">
        <v>385</v>
      </c>
      <c r="D138" s="30" t="s">
        <v>386</v>
      </c>
      <c r="E138" s="30" t="s">
        <v>387</v>
      </c>
      <c r="F138" s="30" t="n">
        <v>4</v>
      </c>
      <c r="G138" s="30" t="n">
        <v>6</v>
      </c>
      <c r="H138" s="29" t="s">
        <v>189</v>
      </c>
      <c r="I138" s="29" t="s">
        <v>388</v>
      </c>
      <c r="J138" s="28" t="s">
        <v>23</v>
      </c>
    </row>
    <row r="139" customFormat="false" ht="15" hidden="false" customHeight="false" outlineLevel="0" collapsed="false">
      <c r="A139" s="18" t="n">
        <v>129</v>
      </c>
      <c r="B139" s="30" t="s">
        <v>389</v>
      </c>
      <c r="C139" s="30" t="s">
        <v>390</v>
      </c>
      <c r="D139" s="30" t="s">
        <v>177</v>
      </c>
      <c r="E139" s="32" t="s">
        <v>204</v>
      </c>
      <c r="F139" s="30" t="n">
        <v>4</v>
      </c>
      <c r="G139" s="30" t="n">
        <v>6</v>
      </c>
      <c r="H139" s="29" t="s">
        <v>189</v>
      </c>
      <c r="I139" s="29" t="s">
        <v>205</v>
      </c>
      <c r="J139" s="28" t="s">
        <v>23</v>
      </c>
    </row>
    <row r="140" customFormat="false" ht="15" hidden="false" customHeight="false" outlineLevel="0" collapsed="false">
      <c r="A140" s="22" t="n">
        <v>130</v>
      </c>
      <c r="B140" s="29" t="s">
        <v>391</v>
      </c>
      <c r="C140" s="29" t="s">
        <v>318</v>
      </c>
      <c r="D140" s="29" t="s">
        <v>392</v>
      </c>
      <c r="E140" s="32" t="s">
        <v>204</v>
      </c>
      <c r="F140" s="30" t="n">
        <v>4</v>
      </c>
      <c r="G140" s="29" t="n">
        <v>6</v>
      </c>
      <c r="H140" s="29" t="s">
        <v>189</v>
      </c>
      <c r="I140" s="29" t="s">
        <v>205</v>
      </c>
      <c r="J140" s="28" t="s">
        <v>23</v>
      </c>
    </row>
    <row r="141" customFormat="false" ht="15" hidden="false" customHeight="false" outlineLevel="0" collapsed="false">
      <c r="A141" s="18" t="n">
        <v>131</v>
      </c>
      <c r="B141" s="29" t="s">
        <v>393</v>
      </c>
      <c r="C141" s="29" t="s">
        <v>314</v>
      </c>
      <c r="D141" s="29" t="s">
        <v>144</v>
      </c>
      <c r="E141" s="32" t="s">
        <v>394</v>
      </c>
      <c r="F141" s="30" t="n">
        <v>4</v>
      </c>
      <c r="G141" s="29" t="n">
        <v>6</v>
      </c>
      <c r="H141" s="29" t="s">
        <v>189</v>
      </c>
      <c r="I141" s="29" t="s">
        <v>395</v>
      </c>
      <c r="J141" s="28" t="s">
        <v>23</v>
      </c>
    </row>
    <row r="142" customFormat="false" ht="15" hidden="false" customHeight="false" outlineLevel="0" collapsed="false">
      <c r="A142" s="22" t="n">
        <v>132</v>
      </c>
      <c r="B142" s="30" t="s">
        <v>396</v>
      </c>
      <c r="C142" s="30" t="s">
        <v>397</v>
      </c>
      <c r="D142" s="30" t="s">
        <v>398</v>
      </c>
      <c r="E142" s="30" t="s">
        <v>399</v>
      </c>
      <c r="F142" s="30" t="n">
        <v>4</v>
      </c>
      <c r="G142" s="30" t="n">
        <v>6</v>
      </c>
      <c r="H142" s="29" t="s">
        <v>189</v>
      </c>
      <c r="I142" s="29" t="s">
        <v>400</v>
      </c>
      <c r="J142" s="28" t="s">
        <v>23</v>
      </c>
    </row>
    <row r="143" customFormat="false" ht="15" hidden="false" customHeight="false" outlineLevel="0" collapsed="false">
      <c r="A143" s="18" t="n">
        <v>133</v>
      </c>
      <c r="B143" s="29" t="s">
        <v>401</v>
      </c>
      <c r="C143" s="29" t="s">
        <v>94</v>
      </c>
      <c r="D143" s="29" t="s">
        <v>402</v>
      </c>
      <c r="E143" s="29" t="s">
        <v>399</v>
      </c>
      <c r="F143" s="29" t="n">
        <v>4</v>
      </c>
      <c r="G143" s="29" t="n">
        <v>6</v>
      </c>
      <c r="H143" s="29" t="s">
        <v>189</v>
      </c>
      <c r="I143" s="29" t="s">
        <v>400</v>
      </c>
      <c r="J143" s="28" t="s">
        <v>23</v>
      </c>
    </row>
    <row r="144" customFormat="false" ht="15" hidden="false" customHeight="false" outlineLevel="0" collapsed="false">
      <c r="A144" s="22" t="n">
        <v>134</v>
      </c>
      <c r="B144" s="29" t="s">
        <v>403</v>
      </c>
      <c r="C144" s="29" t="s">
        <v>404</v>
      </c>
      <c r="D144" s="29" t="s">
        <v>333</v>
      </c>
      <c r="E144" s="29" t="s">
        <v>68</v>
      </c>
      <c r="F144" s="29" t="n">
        <v>4</v>
      </c>
      <c r="G144" s="29" t="n">
        <v>6</v>
      </c>
      <c r="H144" s="29" t="s">
        <v>189</v>
      </c>
      <c r="I144" s="29" t="s">
        <v>286</v>
      </c>
      <c r="J144" s="28" t="s">
        <v>23</v>
      </c>
    </row>
    <row r="145" customFormat="false" ht="15" hidden="false" customHeight="false" outlineLevel="0" collapsed="false">
      <c r="A145" s="18" t="n">
        <v>135</v>
      </c>
      <c r="B145" s="30" t="s">
        <v>405</v>
      </c>
      <c r="C145" s="30" t="s">
        <v>406</v>
      </c>
      <c r="D145" s="30" t="s">
        <v>100</v>
      </c>
      <c r="E145" s="30" t="s">
        <v>68</v>
      </c>
      <c r="F145" s="30" t="n">
        <v>4</v>
      </c>
      <c r="G145" s="30" t="n">
        <v>6</v>
      </c>
      <c r="H145" s="30" t="s">
        <v>189</v>
      </c>
      <c r="I145" s="30" t="s">
        <v>69</v>
      </c>
      <c r="J145" s="28" t="s">
        <v>23</v>
      </c>
    </row>
    <row r="146" customFormat="false" ht="15" hidden="false" customHeight="false" outlineLevel="0" collapsed="false">
      <c r="A146" s="22" t="n">
        <v>136</v>
      </c>
      <c r="B146" s="29" t="s">
        <v>407</v>
      </c>
      <c r="C146" s="29" t="s">
        <v>287</v>
      </c>
      <c r="D146" s="29" t="s">
        <v>344</v>
      </c>
      <c r="E146" s="30" t="s">
        <v>208</v>
      </c>
      <c r="F146" s="29" t="n">
        <v>4</v>
      </c>
      <c r="G146" s="29" t="n">
        <v>6</v>
      </c>
      <c r="H146" s="29" t="s">
        <v>6</v>
      </c>
      <c r="I146" s="29" t="s">
        <v>209</v>
      </c>
      <c r="J146" s="28" t="s">
        <v>23</v>
      </c>
    </row>
    <row r="147" customFormat="false" ht="15" hidden="false" customHeight="false" outlineLevel="0" collapsed="false">
      <c r="A147" s="18" t="n">
        <v>137</v>
      </c>
      <c r="B147" s="29" t="s">
        <v>408</v>
      </c>
      <c r="C147" s="29" t="s">
        <v>321</v>
      </c>
      <c r="D147" s="29" t="s">
        <v>144</v>
      </c>
      <c r="E147" s="30" t="s">
        <v>208</v>
      </c>
      <c r="F147" s="29" t="n">
        <v>4</v>
      </c>
      <c r="G147" s="29" t="n">
        <v>6</v>
      </c>
      <c r="H147" s="29" t="s">
        <v>6</v>
      </c>
      <c r="I147" s="29" t="s">
        <v>209</v>
      </c>
      <c r="J147" s="28" t="s">
        <v>23</v>
      </c>
    </row>
    <row r="148" customFormat="false" ht="15" hidden="false" customHeight="false" outlineLevel="0" collapsed="false">
      <c r="A148" s="22" t="n">
        <v>138</v>
      </c>
      <c r="B148" s="29" t="s">
        <v>409</v>
      </c>
      <c r="C148" s="29" t="s">
        <v>410</v>
      </c>
      <c r="D148" s="29" t="s">
        <v>411</v>
      </c>
      <c r="E148" s="30" t="s">
        <v>208</v>
      </c>
      <c r="F148" s="29" t="n">
        <v>4</v>
      </c>
      <c r="G148" s="29" t="n">
        <v>6</v>
      </c>
      <c r="H148" s="29" t="s">
        <v>6</v>
      </c>
      <c r="I148" s="29" t="s">
        <v>209</v>
      </c>
      <c r="J148" s="28" t="s">
        <v>23</v>
      </c>
    </row>
    <row r="149" customFormat="false" ht="15" hidden="false" customHeight="false" outlineLevel="0" collapsed="false">
      <c r="A149" s="18" t="n">
        <v>139</v>
      </c>
      <c r="B149" s="29" t="s">
        <v>412</v>
      </c>
      <c r="C149" s="29" t="s">
        <v>367</v>
      </c>
      <c r="D149" s="29" t="s">
        <v>413</v>
      </c>
      <c r="E149" s="30" t="s">
        <v>208</v>
      </c>
      <c r="F149" s="29" t="n">
        <v>4</v>
      </c>
      <c r="G149" s="29" t="n">
        <v>6</v>
      </c>
      <c r="H149" s="29" t="s">
        <v>6</v>
      </c>
      <c r="I149" s="29" t="s">
        <v>209</v>
      </c>
      <c r="J149" s="28" t="s">
        <v>23</v>
      </c>
    </row>
    <row r="150" customFormat="false" ht="15" hidden="false" customHeight="false" outlineLevel="0" collapsed="false">
      <c r="A150" s="22" t="n">
        <v>140</v>
      </c>
      <c r="B150" s="28" t="s">
        <v>414</v>
      </c>
      <c r="C150" s="28" t="s">
        <v>135</v>
      </c>
      <c r="D150" s="28" t="s">
        <v>177</v>
      </c>
      <c r="E150" s="28" t="s">
        <v>39</v>
      </c>
      <c r="F150" s="28" t="n">
        <v>4</v>
      </c>
      <c r="G150" s="28" t="n">
        <v>5</v>
      </c>
      <c r="H150" s="28" t="s">
        <v>189</v>
      </c>
      <c r="I150" s="29" t="s">
        <v>72</v>
      </c>
      <c r="J150" s="28" t="s">
        <v>23</v>
      </c>
    </row>
    <row r="151" customFormat="false" ht="15" hidden="false" customHeight="false" outlineLevel="0" collapsed="false">
      <c r="A151" s="18" t="n">
        <v>141</v>
      </c>
      <c r="B151" s="28" t="s">
        <v>415</v>
      </c>
      <c r="C151" s="28" t="s">
        <v>416</v>
      </c>
      <c r="D151" s="28" t="s">
        <v>275</v>
      </c>
      <c r="E151" s="28" t="s">
        <v>39</v>
      </c>
      <c r="F151" s="28" t="n">
        <v>4</v>
      </c>
      <c r="G151" s="28" t="n">
        <v>5</v>
      </c>
      <c r="H151" s="28" t="s">
        <v>189</v>
      </c>
      <c r="I151" s="29" t="s">
        <v>72</v>
      </c>
      <c r="J151" s="28" t="s">
        <v>23</v>
      </c>
    </row>
    <row r="152" customFormat="false" ht="15" hidden="false" customHeight="false" outlineLevel="0" collapsed="false">
      <c r="A152" s="22" t="n">
        <v>142</v>
      </c>
      <c r="B152" s="28" t="s">
        <v>417</v>
      </c>
      <c r="C152" s="28" t="s">
        <v>418</v>
      </c>
      <c r="D152" s="28" t="s">
        <v>419</v>
      </c>
      <c r="E152" s="28" t="s">
        <v>39</v>
      </c>
      <c r="F152" s="28" t="n">
        <v>4</v>
      </c>
      <c r="G152" s="28" t="n">
        <v>5</v>
      </c>
      <c r="H152" s="28" t="s">
        <v>189</v>
      </c>
      <c r="I152" s="29" t="s">
        <v>163</v>
      </c>
      <c r="J152" s="28" t="s">
        <v>23</v>
      </c>
    </row>
    <row r="153" customFormat="false" ht="15" hidden="false" customHeight="false" outlineLevel="0" collapsed="false">
      <c r="A153" s="18" t="n">
        <v>143</v>
      </c>
      <c r="B153" s="28" t="s">
        <v>420</v>
      </c>
      <c r="C153" s="28" t="s">
        <v>48</v>
      </c>
      <c r="D153" s="28" t="s">
        <v>49</v>
      </c>
      <c r="E153" s="28" t="s">
        <v>39</v>
      </c>
      <c r="F153" s="28" t="n">
        <v>4</v>
      </c>
      <c r="G153" s="28" t="n">
        <v>5</v>
      </c>
      <c r="H153" s="28" t="s">
        <v>189</v>
      </c>
      <c r="I153" s="29" t="s">
        <v>40</v>
      </c>
      <c r="J153" s="28" t="s">
        <v>23</v>
      </c>
    </row>
    <row r="154" customFormat="false" ht="15" hidden="false" customHeight="false" outlineLevel="0" collapsed="false">
      <c r="A154" s="22" t="n">
        <v>144</v>
      </c>
      <c r="B154" s="28" t="s">
        <v>421</v>
      </c>
      <c r="C154" s="28" t="s">
        <v>422</v>
      </c>
      <c r="D154" s="28" t="s">
        <v>89</v>
      </c>
      <c r="E154" s="28" t="s">
        <v>39</v>
      </c>
      <c r="F154" s="28" t="n">
        <v>4</v>
      </c>
      <c r="G154" s="28" t="n">
        <v>5</v>
      </c>
      <c r="H154" s="28" t="s">
        <v>189</v>
      </c>
      <c r="I154" s="29" t="s">
        <v>40</v>
      </c>
      <c r="J154" s="28" t="s">
        <v>23</v>
      </c>
    </row>
    <row r="155" customFormat="false" ht="15" hidden="false" customHeight="false" outlineLevel="0" collapsed="false">
      <c r="A155" s="18" t="n">
        <v>145</v>
      </c>
      <c r="B155" s="29" t="s">
        <v>423</v>
      </c>
      <c r="C155" s="29" t="s">
        <v>424</v>
      </c>
      <c r="D155" s="29" t="s">
        <v>288</v>
      </c>
      <c r="E155" s="30" t="s">
        <v>106</v>
      </c>
      <c r="F155" s="29" t="s">
        <v>425</v>
      </c>
      <c r="G155" s="29" t="n">
        <v>5</v>
      </c>
      <c r="H155" s="29" t="s">
        <v>85</v>
      </c>
      <c r="I155" s="29" t="s">
        <v>178</v>
      </c>
      <c r="J155" s="28" t="s">
        <v>23</v>
      </c>
    </row>
    <row r="156" customFormat="false" ht="15" hidden="false" customHeight="false" outlineLevel="0" collapsed="false">
      <c r="A156" s="22" t="n">
        <v>146</v>
      </c>
      <c r="B156" s="30" t="s">
        <v>426</v>
      </c>
      <c r="C156" s="30" t="s">
        <v>128</v>
      </c>
      <c r="D156" s="30" t="s">
        <v>427</v>
      </c>
      <c r="E156" s="30" t="s">
        <v>106</v>
      </c>
      <c r="F156" s="30" t="s">
        <v>171</v>
      </c>
      <c r="G156" s="30" t="n">
        <v>5</v>
      </c>
      <c r="H156" s="30" t="s">
        <v>428</v>
      </c>
      <c r="I156" s="30" t="s">
        <v>172</v>
      </c>
      <c r="J156" s="28" t="s">
        <v>23</v>
      </c>
    </row>
    <row r="157" customFormat="false" ht="15" hidden="false" customHeight="false" outlineLevel="0" collapsed="false">
      <c r="A157" s="18" t="n">
        <v>147</v>
      </c>
      <c r="B157" s="29" t="s">
        <v>429</v>
      </c>
      <c r="C157" s="29" t="s">
        <v>295</v>
      </c>
      <c r="D157" s="29" t="s">
        <v>264</v>
      </c>
      <c r="E157" s="29" t="s">
        <v>53</v>
      </c>
      <c r="F157" s="29" t="s">
        <v>256</v>
      </c>
      <c r="G157" s="29" t="n">
        <v>5</v>
      </c>
      <c r="H157" s="29" t="s">
        <v>6</v>
      </c>
      <c r="I157" s="29" t="s">
        <v>257</v>
      </c>
      <c r="J157" s="28" t="s">
        <v>23</v>
      </c>
    </row>
    <row r="158" customFormat="false" ht="15" hidden="false" customHeight="false" outlineLevel="0" collapsed="false">
      <c r="A158" s="22" t="n">
        <v>148</v>
      </c>
      <c r="B158" s="29" t="s">
        <v>430</v>
      </c>
      <c r="C158" s="29" t="s">
        <v>431</v>
      </c>
      <c r="D158" s="29" t="s">
        <v>226</v>
      </c>
      <c r="E158" s="29" t="s">
        <v>53</v>
      </c>
      <c r="F158" s="29" t="s">
        <v>256</v>
      </c>
      <c r="G158" s="29" t="n">
        <v>5</v>
      </c>
      <c r="H158" s="29" t="s">
        <v>6</v>
      </c>
      <c r="I158" s="29" t="s">
        <v>257</v>
      </c>
      <c r="J158" s="28" t="s">
        <v>23</v>
      </c>
    </row>
    <row r="159" customFormat="false" ht="15" hidden="false" customHeight="false" outlineLevel="0" collapsed="false">
      <c r="A159" s="18" t="n">
        <v>149</v>
      </c>
      <c r="B159" s="29" t="s">
        <v>432</v>
      </c>
      <c r="C159" s="29" t="s">
        <v>418</v>
      </c>
      <c r="D159" s="29" t="s">
        <v>433</v>
      </c>
      <c r="E159" s="29" t="s">
        <v>53</v>
      </c>
      <c r="F159" s="29" t="s">
        <v>54</v>
      </c>
      <c r="G159" s="29" t="n">
        <v>5</v>
      </c>
      <c r="H159" s="29" t="s">
        <v>6</v>
      </c>
      <c r="I159" s="29" t="s">
        <v>56</v>
      </c>
      <c r="J159" s="28" t="s">
        <v>23</v>
      </c>
    </row>
    <row r="160" customFormat="false" ht="15" hidden="false" customHeight="false" outlineLevel="0" collapsed="false">
      <c r="A160" s="22" t="n">
        <v>150</v>
      </c>
      <c r="B160" s="29" t="s">
        <v>434</v>
      </c>
      <c r="C160" s="29" t="s">
        <v>435</v>
      </c>
      <c r="D160" s="29" t="s">
        <v>119</v>
      </c>
      <c r="E160" s="29" t="s">
        <v>53</v>
      </c>
      <c r="F160" s="29" t="s">
        <v>54</v>
      </c>
      <c r="G160" s="29" t="n">
        <v>5</v>
      </c>
      <c r="H160" s="29" t="s">
        <v>6</v>
      </c>
      <c r="I160" s="29" t="s">
        <v>56</v>
      </c>
      <c r="J160" s="28" t="s">
        <v>23</v>
      </c>
    </row>
    <row r="161" customFormat="false" ht="15" hidden="false" customHeight="false" outlineLevel="0" collapsed="false">
      <c r="A161" s="18" t="n">
        <v>151</v>
      </c>
      <c r="B161" s="29" t="s">
        <v>436</v>
      </c>
      <c r="C161" s="29" t="s">
        <v>418</v>
      </c>
      <c r="D161" s="29" t="s">
        <v>437</v>
      </c>
      <c r="E161" s="29" t="s">
        <v>53</v>
      </c>
      <c r="F161" s="29" t="s">
        <v>54</v>
      </c>
      <c r="G161" s="29" t="n">
        <v>5</v>
      </c>
      <c r="H161" s="29" t="s">
        <v>6</v>
      </c>
      <c r="I161" s="29" t="s">
        <v>56</v>
      </c>
      <c r="J161" s="28" t="s">
        <v>23</v>
      </c>
    </row>
    <row r="162" customFormat="false" ht="15" hidden="false" customHeight="false" outlineLevel="0" collapsed="false">
      <c r="A162" s="22" t="n">
        <v>152</v>
      </c>
      <c r="B162" s="29" t="s">
        <v>396</v>
      </c>
      <c r="C162" s="29" t="s">
        <v>196</v>
      </c>
      <c r="D162" s="29" t="s">
        <v>438</v>
      </c>
      <c r="E162" s="29" t="s">
        <v>2</v>
      </c>
      <c r="F162" s="31" t="n">
        <v>4</v>
      </c>
      <c r="G162" s="32" t="n">
        <v>5</v>
      </c>
      <c r="H162" s="32" t="s">
        <v>189</v>
      </c>
      <c r="I162" s="32" t="s">
        <v>61</v>
      </c>
      <c r="J162" s="28" t="s">
        <v>23</v>
      </c>
    </row>
    <row r="163" customFormat="false" ht="15" hidden="false" customHeight="false" outlineLevel="0" collapsed="false">
      <c r="A163" s="18" t="n">
        <v>153</v>
      </c>
      <c r="B163" s="29" t="s">
        <v>439</v>
      </c>
      <c r="C163" s="29" t="s">
        <v>325</v>
      </c>
      <c r="D163" s="29" t="s">
        <v>277</v>
      </c>
      <c r="E163" s="29" t="s">
        <v>2</v>
      </c>
      <c r="F163" s="31" t="n">
        <v>4</v>
      </c>
      <c r="G163" s="32" t="n">
        <v>5</v>
      </c>
      <c r="H163" s="32" t="s">
        <v>189</v>
      </c>
      <c r="I163" s="32" t="s">
        <v>27</v>
      </c>
      <c r="J163" s="28" t="s">
        <v>23</v>
      </c>
    </row>
    <row r="164" customFormat="false" ht="15" hidden="false" customHeight="false" outlineLevel="0" collapsed="false">
      <c r="A164" s="22" t="n">
        <v>154</v>
      </c>
      <c r="B164" s="29" t="s">
        <v>345</v>
      </c>
      <c r="C164" s="29" t="s">
        <v>440</v>
      </c>
      <c r="D164" s="29" t="s">
        <v>441</v>
      </c>
      <c r="E164" s="29" t="s">
        <v>2</v>
      </c>
      <c r="F164" s="31" t="n">
        <v>4</v>
      </c>
      <c r="G164" s="32" t="n">
        <v>5</v>
      </c>
      <c r="H164" s="32" t="s">
        <v>189</v>
      </c>
      <c r="I164" s="32" t="s">
        <v>22</v>
      </c>
      <c r="J164" s="28" t="s">
        <v>23</v>
      </c>
    </row>
    <row r="165" customFormat="false" ht="15" hidden="false" customHeight="false" outlineLevel="0" collapsed="false">
      <c r="A165" s="18" t="n">
        <v>155</v>
      </c>
      <c r="B165" s="29" t="s">
        <v>442</v>
      </c>
      <c r="C165" s="29" t="s">
        <v>443</v>
      </c>
      <c r="D165" s="29" t="s">
        <v>288</v>
      </c>
      <c r="E165" s="29" t="s">
        <v>2</v>
      </c>
      <c r="F165" s="31" t="n">
        <v>4</v>
      </c>
      <c r="G165" s="32" t="n">
        <v>5</v>
      </c>
      <c r="H165" s="32" t="s">
        <v>189</v>
      </c>
      <c r="I165" s="32" t="s">
        <v>27</v>
      </c>
      <c r="J165" s="28" t="s">
        <v>23</v>
      </c>
    </row>
    <row r="166" customFormat="false" ht="15" hidden="false" customHeight="false" outlineLevel="0" collapsed="false">
      <c r="A166" s="22" t="n">
        <v>156</v>
      </c>
      <c r="B166" s="29" t="s">
        <v>444</v>
      </c>
      <c r="C166" s="29" t="s">
        <v>445</v>
      </c>
      <c r="D166" s="29" t="s">
        <v>46</v>
      </c>
      <c r="E166" s="29" t="s">
        <v>2</v>
      </c>
      <c r="F166" s="31" t="n">
        <v>4</v>
      </c>
      <c r="G166" s="32" t="n">
        <v>5</v>
      </c>
      <c r="H166" s="32" t="s">
        <v>189</v>
      </c>
      <c r="I166" s="32" t="s">
        <v>61</v>
      </c>
      <c r="J166" s="28" t="s">
        <v>23</v>
      </c>
    </row>
    <row r="167" customFormat="false" ht="15" hidden="false" customHeight="false" outlineLevel="0" collapsed="false">
      <c r="A167" s="18" t="n">
        <v>157</v>
      </c>
      <c r="B167" s="29" t="s">
        <v>446</v>
      </c>
      <c r="C167" s="29" t="s">
        <v>447</v>
      </c>
      <c r="D167" s="29" t="s">
        <v>438</v>
      </c>
      <c r="E167" s="32" t="s">
        <v>204</v>
      </c>
      <c r="F167" s="30" t="n">
        <v>4</v>
      </c>
      <c r="G167" s="29" t="n">
        <v>5</v>
      </c>
      <c r="H167" s="29" t="s">
        <v>189</v>
      </c>
      <c r="I167" s="29" t="s">
        <v>205</v>
      </c>
      <c r="J167" s="28" t="s">
        <v>23</v>
      </c>
    </row>
    <row r="168" customFormat="false" ht="15" hidden="false" customHeight="false" outlineLevel="0" collapsed="false">
      <c r="A168" s="22" t="n">
        <v>158</v>
      </c>
      <c r="B168" s="30" t="s">
        <v>448</v>
      </c>
      <c r="C168" s="30" t="s">
        <v>449</v>
      </c>
      <c r="D168" s="30" t="s">
        <v>450</v>
      </c>
      <c r="E168" s="30" t="s">
        <v>154</v>
      </c>
      <c r="F168" s="30" t="n">
        <v>4</v>
      </c>
      <c r="G168" s="30" t="n">
        <v>5</v>
      </c>
      <c r="H168" s="29" t="s">
        <v>189</v>
      </c>
      <c r="I168" s="29" t="s">
        <v>155</v>
      </c>
      <c r="J168" s="28" t="s">
        <v>23</v>
      </c>
    </row>
    <row r="169" customFormat="false" ht="15" hidden="false" customHeight="false" outlineLevel="0" collapsed="false">
      <c r="A169" s="18" t="n">
        <v>159</v>
      </c>
      <c r="B169" s="29" t="s">
        <v>214</v>
      </c>
      <c r="C169" s="29" t="s">
        <v>451</v>
      </c>
      <c r="D169" s="29" t="s">
        <v>144</v>
      </c>
      <c r="E169" s="30" t="s">
        <v>217</v>
      </c>
      <c r="F169" s="29" t="n">
        <v>4</v>
      </c>
      <c r="G169" s="29" t="n">
        <v>5</v>
      </c>
      <c r="H169" s="29" t="s">
        <v>6</v>
      </c>
      <c r="I169" s="29" t="s">
        <v>218</v>
      </c>
      <c r="J169" s="28" t="s">
        <v>23</v>
      </c>
    </row>
    <row r="170" customFormat="false" ht="15" hidden="false" customHeight="false" outlineLevel="0" collapsed="false">
      <c r="A170" s="22" t="n">
        <v>160</v>
      </c>
      <c r="B170" s="30" t="s">
        <v>452</v>
      </c>
      <c r="C170" s="30" t="s">
        <v>453</v>
      </c>
      <c r="D170" s="30" t="s">
        <v>454</v>
      </c>
      <c r="E170" s="30" t="s">
        <v>292</v>
      </c>
      <c r="F170" s="30" t="n">
        <v>4</v>
      </c>
      <c r="G170" s="30" t="n">
        <v>5</v>
      </c>
      <c r="H170" s="29" t="s">
        <v>189</v>
      </c>
      <c r="I170" s="29" t="s">
        <v>293</v>
      </c>
      <c r="J170" s="28" t="s">
        <v>23</v>
      </c>
    </row>
    <row r="171" customFormat="false" ht="15" hidden="false" customHeight="false" outlineLevel="0" collapsed="false">
      <c r="A171" s="18" t="n">
        <v>161</v>
      </c>
      <c r="B171" s="28" t="s">
        <v>455</v>
      </c>
      <c r="C171" s="28" t="s">
        <v>456</v>
      </c>
      <c r="D171" s="28" t="s">
        <v>457</v>
      </c>
      <c r="E171" s="28" t="s">
        <v>39</v>
      </c>
      <c r="F171" s="28" t="n">
        <v>4</v>
      </c>
      <c r="G171" s="28" t="n">
        <v>4</v>
      </c>
      <c r="H171" s="28" t="s">
        <v>189</v>
      </c>
      <c r="I171" s="29" t="s">
        <v>72</v>
      </c>
      <c r="J171" s="28" t="s">
        <v>23</v>
      </c>
    </row>
    <row r="172" customFormat="false" ht="15" hidden="false" customHeight="false" outlineLevel="0" collapsed="false">
      <c r="A172" s="22" t="n">
        <v>162</v>
      </c>
      <c r="B172" s="28" t="s">
        <v>458</v>
      </c>
      <c r="C172" s="28" t="s">
        <v>459</v>
      </c>
      <c r="D172" s="28" t="s">
        <v>365</v>
      </c>
      <c r="E172" s="28" t="s">
        <v>39</v>
      </c>
      <c r="F172" s="28" t="n">
        <v>4</v>
      </c>
      <c r="G172" s="28" t="n">
        <v>4</v>
      </c>
      <c r="H172" s="28" t="s">
        <v>189</v>
      </c>
      <c r="I172" s="29" t="s">
        <v>72</v>
      </c>
      <c r="J172" s="28" t="s">
        <v>23</v>
      </c>
    </row>
    <row r="173" customFormat="false" ht="15" hidden="false" customHeight="false" outlineLevel="0" collapsed="false">
      <c r="A173" s="18" t="n">
        <v>163</v>
      </c>
      <c r="B173" s="28" t="s">
        <v>460</v>
      </c>
      <c r="C173" s="28" t="s">
        <v>321</v>
      </c>
      <c r="D173" s="29" t="s">
        <v>144</v>
      </c>
      <c r="E173" s="29" t="s">
        <v>39</v>
      </c>
      <c r="F173" s="28" t="n">
        <v>4</v>
      </c>
      <c r="G173" s="28" t="n">
        <v>4</v>
      </c>
      <c r="H173" s="28" t="s">
        <v>189</v>
      </c>
      <c r="I173" s="29" t="s">
        <v>72</v>
      </c>
      <c r="J173" s="28" t="s">
        <v>23</v>
      </c>
    </row>
    <row r="174" customFormat="false" ht="15" hidden="false" customHeight="false" outlineLevel="0" collapsed="false">
      <c r="A174" s="22" t="n">
        <v>164</v>
      </c>
      <c r="B174" s="28" t="s">
        <v>200</v>
      </c>
      <c r="C174" s="28" t="s">
        <v>440</v>
      </c>
      <c r="D174" s="28" t="s">
        <v>461</v>
      </c>
      <c r="E174" s="28" t="s">
        <v>39</v>
      </c>
      <c r="F174" s="28" t="n">
        <v>4</v>
      </c>
      <c r="G174" s="28" t="n">
        <v>4</v>
      </c>
      <c r="H174" s="28" t="s">
        <v>189</v>
      </c>
      <c r="I174" s="29" t="s">
        <v>72</v>
      </c>
      <c r="J174" s="28" t="s">
        <v>23</v>
      </c>
    </row>
    <row r="175" customFormat="false" ht="15" hidden="false" customHeight="false" outlineLevel="0" collapsed="false">
      <c r="A175" s="18" t="n">
        <v>165</v>
      </c>
      <c r="B175" s="28" t="s">
        <v>462</v>
      </c>
      <c r="C175" s="28" t="s">
        <v>314</v>
      </c>
      <c r="D175" s="28" t="s">
        <v>264</v>
      </c>
      <c r="E175" s="28" t="s">
        <v>39</v>
      </c>
      <c r="F175" s="28" t="n">
        <v>4</v>
      </c>
      <c r="G175" s="28" t="n">
        <v>4</v>
      </c>
      <c r="H175" s="28" t="s">
        <v>189</v>
      </c>
      <c r="I175" s="29" t="s">
        <v>163</v>
      </c>
      <c r="J175" s="28" t="s">
        <v>23</v>
      </c>
    </row>
    <row r="176" customFormat="false" ht="15" hidden="false" customHeight="false" outlineLevel="0" collapsed="false">
      <c r="A176" s="22" t="n">
        <v>166</v>
      </c>
      <c r="B176" s="28" t="s">
        <v>164</v>
      </c>
      <c r="C176" s="28" t="s">
        <v>71</v>
      </c>
      <c r="D176" s="28" t="s">
        <v>46</v>
      </c>
      <c r="E176" s="28" t="s">
        <v>39</v>
      </c>
      <c r="F176" s="28" t="n">
        <v>4</v>
      </c>
      <c r="G176" s="28" t="n">
        <v>4</v>
      </c>
      <c r="H176" s="28" t="s">
        <v>189</v>
      </c>
      <c r="I176" s="29" t="s">
        <v>163</v>
      </c>
      <c r="J176" s="28" t="s">
        <v>23</v>
      </c>
    </row>
    <row r="177" customFormat="false" ht="15" hidden="false" customHeight="false" outlineLevel="0" collapsed="false">
      <c r="A177" s="18" t="n">
        <v>167</v>
      </c>
      <c r="B177" s="29" t="s">
        <v>463</v>
      </c>
      <c r="C177" s="29" t="s">
        <v>220</v>
      </c>
      <c r="D177" s="29" t="s">
        <v>464</v>
      </c>
      <c r="E177" s="30" t="s">
        <v>106</v>
      </c>
      <c r="F177" s="30" t="s">
        <v>425</v>
      </c>
      <c r="G177" s="30" t="n">
        <v>4</v>
      </c>
      <c r="H177" s="30" t="s">
        <v>428</v>
      </c>
      <c r="I177" s="30" t="s">
        <v>178</v>
      </c>
      <c r="J177" s="28" t="s">
        <v>23</v>
      </c>
    </row>
    <row r="178" customFormat="false" ht="15" hidden="false" customHeight="false" outlineLevel="0" collapsed="false">
      <c r="A178" s="22" t="n">
        <v>168</v>
      </c>
      <c r="B178" s="29" t="s">
        <v>465</v>
      </c>
      <c r="C178" s="29" t="s">
        <v>29</v>
      </c>
      <c r="D178" s="29" t="s">
        <v>52</v>
      </c>
      <c r="E178" s="30" t="s">
        <v>106</v>
      </c>
      <c r="F178" s="30" t="s">
        <v>425</v>
      </c>
      <c r="G178" s="30" t="n">
        <v>4</v>
      </c>
      <c r="H178" s="30" t="s">
        <v>428</v>
      </c>
      <c r="I178" s="30" t="s">
        <v>178</v>
      </c>
      <c r="J178" s="28" t="s">
        <v>23</v>
      </c>
    </row>
    <row r="179" customFormat="false" ht="15" hidden="false" customHeight="false" outlineLevel="0" collapsed="false">
      <c r="A179" s="18" t="n">
        <v>169</v>
      </c>
      <c r="B179" s="29" t="s">
        <v>466</v>
      </c>
      <c r="C179" s="29" t="s">
        <v>467</v>
      </c>
      <c r="D179" s="29" t="s">
        <v>468</v>
      </c>
      <c r="E179" s="30" t="s">
        <v>79</v>
      </c>
      <c r="F179" s="30" t="n">
        <v>4</v>
      </c>
      <c r="G179" s="30" t="n">
        <v>4</v>
      </c>
      <c r="H179" s="29" t="s">
        <v>189</v>
      </c>
      <c r="I179" s="29" t="s">
        <v>130</v>
      </c>
      <c r="J179" s="28" t="s">
        <v>23</v>
      </c>
    </row>
    <row r="180" customFormat="false" ht="15" hidden="false" customHeight="false" outlineLevel="0" collapsed="false">
      <c r="A180" s="22" t="n">
        <v>170</v>
      </c>
      <c r="B180" s="29" t="s">
        <v>469</v>
      </c>
      <c r="C180" s="29" t="s">
        <v>470</v>
      </c>
      <c r="D180" s="29" t="s">
        <v>100</v>
      </c>
      <c r="E180" s="30" t="s">
        <v>79</v>
      </c>
      <c r="F180" s="30" t="n">
        <v>4</v>
      </c>
      <c r="G180" s="30" t="n">
        <v>4</v>
      </c>
      <c r="H180" s="29" t="s">
        <v>189</v>
      </c>
      <c r="I180" s="29" t="s">
        <v>80</v>
      </c>
      <c r="J180" s="28" t="s">
        <v>23</v>
      </c>
    </row>
    <row r="181" customFormat="false" ht="15" hidden="false" customHeight="false" outlineLevel="0" collapsed="false">
      <c r="A181" s="18" t="n">
        <v>171</v>
      </c>
      <c r="B181" s="29" t="s">
        <v>471</v>
      </c>
      <c r="C181" s="29" t="s">
        <v>472</v>
      </c>
      <c r="D181" s="29" t="s">
        <v>52</v>
      </c>
      <c r="E181" s="29" t="s">
        <v>53</v>
      </c>
      <c r="F181" s="29" t="s">
        <v>256</v>
      </c>
      <c r="G181" s="29" t="n">
        <v>4</v>
      </c>
      <c r="H181" s="29" t="s">
        <v>6</v>
      </c>
      <c r="I181" s="29" t="s">
        <v>257</v>
      </c>
      <c r="J181" s="28" t="s">
        <v>23</v>
      </c>
    </row>
    <row r="182" customFormat="false" ht="15" hidden="false" customHeight="false" outlineLevel="0" collapsed="false">
      <c r="A182" s="22" t="n">
        <v>172</v>
      </c>
      <c r="B182" s="29" t="s">
        <v>473</v>
      </c>
      <c r="C182" s="29" t="s">
        <v>474</v>
      </c>
      <c r="D182" s="29" t="s">
        <v>475</v>
      </c>
      <c r="E182" s="29" t="s">
        <v>53</v>
      </c>
      <c r="F182" s="29" t="s">
        <v>112</v>
      </c>
      <c r="G182" s="29" t="n">
        <v>4</v>
      </c>
      <c r="H182" s="29" t="s">
        <v>6</v>
      </c>
      <c r="I182" s="29" t="s">
        <v>113</v>
      </c>
      <c r="J182" s="28" t="s">
        <v>23</v>
      </c>
    </row>
    <row r="183" customFormat="false" ht="15" hidden="false" customHeight="false" outlineLevel="0" collapsed="false">
      <c r="A183" s="18" t="n">
        <v>173</v>
      </c>
      <c r="B183" s="29" t="s">
        <v>476</v>
      </c>
      <c r="C183" s="29" t="s">
        <v>477</v>
      </c>
      <c r="D183" s="29" t="s">
        <v>67</v>
      </c>
      <c r="E183" s="29" t="s">
        <v>53</v>
      </c>
      <c r="F183" s="29" t="s">
        <v>112</v>
      </c>
      <c r="G183" s="29" t="n">
        <v>4</v>
      </c>
      <c r="H183" s="29" t="s">
        <v>6</v>
      </c>
      <c r="I183" s="29" t="s">
        <v>113</v>
      </c>
      <c r="J183" s="28" t="s">
        <v>23</v>
      </c>
    </row>
    <row r="184" customFormat="false" ht="15" hidden="false" customHeight="false" outlineLevel="0" collapsed="false">
      <c r="A184" s="22" t="n">
        <v>174</v>
      </c>
      <c r="B184" s="29" t="s">
        <v>478</v>
      </c>
      <c r="C184" s="29" t="s">
        <v>157</v>
      </c>
      <c r="D184" s="29" t="s">
        <v>479</v>
      </c>
      <c r="E184" s="29" t="s">
        <v>53</v>
      </c>
      <c r="F184" s="29" t="s">
        <v>112</v>
      </c>
      <c r="G184" s="29" t="n">
        <v>4</v>
      </c>
      <c r="H184" s="29" t="s">
        <v>6</v>
      </c>
      <c r="I184" s="29" t="s">
        <v>113</v>
      </c>
      <c r="J184" s="28" t="s">
        <v>23</v>
      </c>
    </row>
    <row r="185" customFormat="false" ht="15" hidden="false" customHeight="false" outlineLevel="0" collapsed="false">
      <c r="A185" s="18" t="n">
        <v>175</v>
      </c>
      <c r="B185" s="29" t="s">
        <v>480</v>
      </c>
      <c r="C185" s="29" t="s">
        <v>481</v>
      </c>
      <c r="D185" s="29" t="s">
        <v>482</v>
      </c>
      <c r="E185" s="29" t="s">
        <v>53</v>
      </c>
      <c r="F185" s="29" t="s">
        <v>54</v>
      </c>
      <c r="G185" s="29" t="n">
        <v>4</v>
      </c>
      <c r="H185" s="29" t="s">
        <v>6</v>
      </c>
      <c r="I185" s="29" t="s">
        <v>56</v>
      </c>
      <c r="J185" s="28" t="s">
        <v>23</v>
      </c>
    </row>
    <row r="186" customFormat="false" ht="15" hidden="false" customHeight="false" outlineLevel="0" collapsed="false">
      <c r="A186" s="22" t="n">
        <v>176</v>
      </c>
      <c r="B186" s="29" t="s">
        <v>483</v>
      </c>
      <c r="C186" s="29" t="s">
        <v>484</v>
      </c>
      <c r="D186" s="29" t="s">
        <v>485</v>
      </c>
      <c r="E186" s="29" t="s">
        <v>2</v>
      </c>
      <c r="F186" s="31" t="n">
        <v>4</v>
      </c>
      <c r="G186" s="32" t="n">
        <v>4</v>
      </c>
      <c r="H186" s="32" t="s">
        <v>189</v>
      </c>
      <c r="I186" s="32" t="s">
        <v>61</v>
      </c>
      <c r="J186" s="28" t="s">
        <v>23</v>
      </c>
    </row>
    <row r="187" customFormat="false" ht="15" hidden="false" customHeight="false" outlineLevel="0" collapsed="false">
      <c r="A187" s="18" t="n">
        <v>177</v>
      </c>
      <c r="B187" s="29" t="s">
        <v>486</v>
      </c>
      <c r="C187" s="29" t="s">
        <v>487</v>
      </c>
      <c r="D187" s="29" t="s">
        <v>488</v>
      </c>
      <c r="E187" s="29" t="s">
        <v>2</v>
      </c>
      <c r="F187" s="31" t="n">
        <v>4</v>
      </c>
      <c r="G187" s="32" t="n">
        <v>4</v>
      </c>
      <c r="H187" s="32" t="s">
        <v>189</v>
      </c>
      <c r="I187" s="32" t="s">
        <v>27</v>
      </c>
      <c r="J187" s="28" t="s">
        <v>23</v>
      </c>
    </row>
    <row r="188" customFormat="false" ht="15" hidden="false" customHeight="false" outlineLevel="0" collapsed="false">
      <c r="A188" s="22" t="n">
        <v>178</v>
      </c>
      <c r="B188" s="29" t="s">
        <v>489</v>
      </c>
      <c r="C188" s="29" t="s">
        <v>490</v>
      </c>
      <c r="D188" s="29" t="s">
        <v>491</v>
      </c>
      <c r="E188" s="29" t="s">
        <v>2</v>
      </c>
      <c r="F188" s="31" t="n">
        <v>4</v>
      </c>
      <c r="G188" s="32" t="n">
        <v>4</v>
      </c>
      <c r="H188" s="32" t="s">
        <v>189</v>
      </c>
      <c r="I188" s="32" t="s">
        <v>61</v>
      </c>
      <c r="J188" s="28" t="s">
        <v>23</v>
      </c>
    </row>
    <row r="189" customFormat="false" ht="15" hidden="false" customHeight="false" outlineLevel="0" collapsed="false">
      <c r="A189" s="18" t="n">
        <v>179</v>
      </c>
      <c r="B189" s="29" t="s">
        <v>492</v>
      </c>
      <c r="C189" s="29" t="s">
        <v>162</v>
      </c>
      <c r="D189" s="29" t="s">
        <v>38</v>
      </c>
      <c r="E189" s="29" t="s">
        <v>2</v>
      </c>
      <c r="F189" s="31" t="n">
        <v>4</v>
      </c>
      <c r="G189" s="32" t="n">
        <v>4</v>
      </c>
      <c r="H189" s="32" t="s">
        <v>189</v>
      </c>
      <c r="I189" s="32" t="s">
        <v>61</v>
      </c>
      <c r="J189" s="28" t="s">
        <v>23</v>
      </c>
    </row>
    <row r="190" customFormat="false" ht="15" hidden="false" customHeight="false" outlineLevel="0" collapsed="false">
      <c r="A190" s="22" t="n">
        <v>180</v>
      </c>
      <c r="B190" s="29" t="s">
        <v>493</v>
      </c>
      <c r="C190" s="29" t="s">
        <v>149</v>
      </c>
      <c r="D190" s="29" t="s">
        <v>358</v>
      </c>
      <c r="E190" s="29" t="s">
        <v>2</v>
      </c>
      <c r="F190" s="31" t="n">
        <v>4</v>
      </c>
      <c r="G190" s="32" t="n">
        <v>4</v>
      </c>
      <c r="H190" s="32" t="s">
        <v>189</v>
      </c>
      <c r="I190" s="32" t="s">
        <v>61</v>
      </c>
      <c r="J190" s="28" t="s">
        <v>23</v>
      </c>
    </row>
    <row r="191" customFormat="false" ht="15" hidden="false" customHeight="false" outlineLevel="0" collapsed="false">
      <c r="A191" s="18" t="n">
        <v>181</v>
      </c>
      <c r="B191" s="29" t="s">
        <v>494</v>
      </c>
      <c r="C191" s="29" t="s">
        <v>495</v>
      </c>
      <c r="D191" s="29" t="s">
        <v>496</v>
      </c>
      <c r="E191" s="29" t="s">
        <v>2</v>
      </c>
      <c r="F191" s="31" t="n">
        <v>4</v>
      </c>
      <c r="G191" s="32" t="n">
        <v>4</v>
      </c>
      <c r="H191" s="32" t="s">
        <v>189</v>
      </c>
      <c r="I191" s="32" t="s">
        <v>61</v>
      </c>
      <c r="J191" s="28" t="s">
        <v>23</v>
      </c>
    </row>
    <row r="192" customFormat="false" ht="15" hidden="false" customHeight="false" outlineLevel="0" collapsed="false">
      <c r="A192" s="22" t="n">
        <v>182</v>
      </c>
      <c r="B192" s="29" t="s">
        <v>497</v>
      </c>
      <c r="C192" s="29" t="s">
        <v>251</v>
      </c>
      <c r="D192" s="29" t="s">
        <v>260</v>
      </c>
      <c r="E192" s="29" t="s">
        <v>2</v>
      </c>
      <c r="F192" s="31" t="n">
        <v>4</v>
      </c>
      <c r="G192" s="32" t="n">
        <v>4</v>
      </c>
      <c r="H192" s="32" t="s">
        <v>189</v>
      </c>
      <c r="I192" s="32" t="s">
        <v>61</v>
      </c>
      <c r="J192" s="28" t="s">
        <v>23</v>
      </c>
    </row>
    <row r="193" customFormat="false" ht="15" hidden="false" customHeight="false" outlineLevel="0" collapsed="false">
      <c r="A193" s="18" t="n">
        <v>183</v>
      </c>
      <c r="B193" s="36" t="s">
        <v>498</v>
      </c>
      <c r="C193" s="36" t="s">
        <v>499</v>
      </c>
      <c r="D193" s="36" t="s">
        <v>500</v>
      </c>
      <c r="E193" s="30" t="s">
        <v>501</v>
      </c>
      <c r="F193" s="36" t="n">
        <v>4</v>
      </c>
      <c r="G193" s="36" t="n">
        <v>4</v>
      </c>
      <c r="H193" s="29" t="s">
        <v>189</v>
      </c>
      <c r="I193" s="29" t="s">
        <v>502</v>
      </c>
      <c r="J193" s="28" t="s">
        <v>23</v>
      </c>
    </row>
    <row r="194" customFormat="false" ht="15" hidden="false" customHeight="false" outlineLevel="0" collapsed="false">
      <c r="A194" s="22" t="n">
        <v>184</v>
      </c>
      <c r="B194" s="30" t="s">
        <v>503</v>
      </c>
      <c r="C194" s="30" t="s">
        <v>504</v>
      </c>
      <c r="D194" s="30" t="s">
        <v>505</v>
      </c>
      <c r="E194" s="30" t="s">
        <v>387</v>
      </c>
      <c r="F194" s="30" t="n">
        <v>4</v>
      </c>
      <c r="G194" s="30" t="n">
        <v>4</v>
      </c>
      <c r="H194" s="29" t="s">
        <v>189</v>
      </c>
      <c r="I194" s="29" t="s">
        <v>388</v>
      </c>
      <c r="J194" s="28" t="s">
        <v>23</v>
      </c>
    </row>
    <row r="195" customFormat="false" ht="15" hidden="false" customHeight="false" outlineLevel="0" collapsed="false">
      <c r="A195" s="18" t="n">
        <v>185</v>
      </c>
      <c r="B195" s="29" t="s">
        <v>506</v>
      </c>
      <c r="C195" s="29" t="s">
        <v>507</v>
      </c>
      <c r="D195" s="29" t="s">
        <v>133</v>
      </c>
      <c r="E195" s="32" t="s">
        <v>204</v>
      </c>
      <c r="F195" s="30" t="n">
        <v>4</v>
      </c>
      <c r="G195" s="29" t="n">
        <v>4</v>
      </c>
      <c r="H195" s="29" t="s">
        <v>189</v>
      </c>
      <c r="I195" s="29" t="s">
        <v>205</v>
      </c>
      <c r="J195" s="28" t="s">
        <v>23</v>
      </c>
    </row>
    <row r="196" customFormat="false" ht="15" hidden="false" customHeight="false" outlineLevel="0" collapsed="false">
      <c r="A196" s="22" t="n">
        <v>186</v>
      </c>
      <c r="B196" s="29" t="s">
        <v>508</v>
      </c>
      <c r="C196" s="29" t="s">
        <v>157</v>
      </c>
      <c r="D196" s="29" t="s">
        <v>509</v>
      </c>
      <c r="E196" s="32" t="s">
        <v>204</v>
      </c>
      <c r="F196" s="30" t="n">
        <v>4</v>
      </c>
      <c r="G196" s="29" t="n">
        <v>4</v>
      </c>
      <c r="H196" s="29" t="s">
        <v>189</v>
      </c>
      <c r="I196" s="29" t="s">
        <v>205</v>
      </c>
      <c r="J196" s="28" t="s">
        <v>23</v>
      </c>
    </row>
    <row r="197" customFormat="false" ht="15" hidden="false" customHeight="false" outlineLevel="0" collapsed="false">
      <c r="A197" s="18" t="n">
        <v>187</v>
      </c>
      <c r="B197" s="30" t="s">
        <v>510</v>
      </c>
      <c r="C197" s="30" t="s">
        <v>246</v>
      </c>
      <c r="D197" s="30" t="s">
        <v>511</v>
      </c>
      <c r="E197" s="32" t="s">
        <v>394</v>
      </c>
      <c r="F197" s="30" t="n">
        <v>4</v>
      </c>
      <c r="G197" s="29" t="n">
        <v>4</v>
      </c>
      <c r="H197" s="29" t="s">
        <v>189</v>
      </c>
      <c r="I197" s="29" t="s">
        <v>395</v>
      </c>
      <c r="J197" s="28" t="s">
        <v>23</v>
      </c>
    </row>
    <row r="198" customFormat="false" ht="15" hidden="false" customHeight="false" outlineLevel="0" collapsed="false">
      <c r="A198" s="22" t="n">
        <v>188</v>
      </c>
      <c r="B198" s="29" t="s">
        <v>512</v>
      </c>
      <c r="C198" s="29" t="s">
        <v>513</v>
      </c>
      <c r="D198" s="29" t="s">
        <v>514</v>
      </c>
      <c r="E198" s="29" t="s">
        <v>68</v>
      </c>
      <c r="F198" s="29" t="n">
        <v>4</v>
      </c>
      <c r="G198" s="29" t="n">
        <v>4</v>
      </c>
      <c r="H198" s="29" t="s">
        <v>189</v>
      </c>
      <c r="I198" s="29" t="s">
        <v>286</v>
      </c>
      <c r="J198" s="28" t="s">
        <v>23</v>
      </c>
    </row>
    <row r="199" customFormat="false" ht="15" hidden="false" customHeight="false" outlineLevel="0" collapsed="false">
      <c r="A199" s="18" t="n">
        <v>189</v>
      </c>
      <c r="B199" s="37" t="s">
        <v>515</v>
      </c>
      <c r="C199" s="37" t="s">
        <v>259</v>
      </c>
      <c r="D199" s="37" t="s">
        <v>183</v>
      </c>
      <c r="E199" s="37" t="s">
        <v>68</v>
      </c>
      <c r="F199" s="37" t="n">
        <v>4</v>
      </c>
      <c r="G199" s="37" t="n">
        <v>4</v>
      </c>
      <c r="H199" s="37" t="s">
        <v>189</v>
      </c>
      <c r="I199" s="37" t="s">
        <v>516</v>
      </c>
      <c r="J199" s="28" t="s">
        <v>23</v>
      </c>
    </row>
    <row r="200" customFormat="false" ht="15" hidden="false" customHeight="false" outlineLevel="0" collapsed="false">
      <c r="A200" s="22" t="n">
        <v>190</v>
      </c>
      <c r="B200" s="29" t="s">
        <v>517</v>
      </c>
      <c r="C200" s="29" t="s">
        <v>518</v>
      </c>
      <c r="D200" s="29" t="s">
        <v>519</v>
      </c>
      <c r="E200" s="37" t="s">
        <v>68</v>
      </c>
      <c r="F200" s="37" t="n">
        <v>4</v>
      </c>
      <c r="G200" s="37" t="n">
        <v>4</v>
      </c>
      <c r="H200" s="37" t="s">
        <v>189</v>
      </c>
      <c r="I200" s="37" t="s">
        <v>516</v>
      </c>
      <c r="J200" s="28" t="s">
        <v>23</v>
      </c>
    </row>
    <row r="201" customFormat="false" ht="15" hidden="false" customHeight="false" outlineLevel="0" collapsed="false">
      <c r="A201" s="18" t="n">
        <v>191</v>
      </c>
      <c r="B201" s="30" t="s">
        <v>520</v>
      </c>
      <c r="C201" s="30" t="s">
        <v>521</v>
      </c>
      <c r="D201" s="30" t="s">
        <v>358</v>
      </c>
      <c r="E201" s="38" t="s">
        <v>212</v>
      </c>
      <c r="F201" s="38" t="n">
        <v>4</v>
      </c>
      <c r="G201" s="38" t="n">
        <v>4</v>
      </c>
      <c r="H201" s="37" t="s">
        <v>6</v>
      </c>
      <c r="I201" s="37" t="s">
        <v>213</v>
      </c>
      <c r="J201" s="28" t="s">
        <v>23</v>
      </c>
    </row>
    <row r="202" customFormat="false" ht="15" hidden="false" customHeight="false" outlineLevel="0" collapsed="false">
      <c r="A202" s="22" t="n">
        <v>192</v>
      </c>
      <c r="B202" s="29" t="s">
        <v>522</v>
      </c>
      <c r="C202" s="29" t="s">
        <v>523</v>
      </c>
      <c r="D202" s="29" t="s">
        <v>524</v>
      </c>
      <c r="E202" s="37" t="s">
        <v>212</v>
      </c>
      <c r="F202" s="37" t="n">
        <v>4</v>
      </c>
      <c r="G202" s="37" t="n">
        <v>4</v>
      </c>
      <c r="H202" s="37" t="s">
        <v>6</v>
      </c>
      <c r="I202" s="37" t="s">
        <v>213</v>
      </c>
      <c r="J202" s="28" t="s">
        <v>23</v>
      </c>
    </row>
    <row r="203" customFormat="false" ht="15" hidden="false" customHeight="false" outlineLevel="0" collapsed="false">
      <c r="A203" s="18" t="n">
        <v>193</v>
      </c>
      <c r="B203" s="29" t="s">
        <v>243</v>
      </c>
      <c r="C203" s="29" t="s">
        <v>299</v>
      </c>
      <c r="D203" s="29" t="s">
        <v>511</v>
      </c>
      <c r="E203" s="38" t="s">
        <v>217</v>
      </c>
      <c r="F203" s="37" t="n">
        <v>4</v>
      </c>
      <c r="G203" s="37" t="n">
        <v>4</v>
      </c>
      <c r="H203" s="37" t="s">
        <v>6</v>
      </c>
      <c r="I203" s="37" t="s">
        <v>218</v>
      </c>
      <c r="J203" s="28" t="s">
        <v>23</v>
      </c>
    </row>
    <row r="204" customFormat="false" ht="15" hidden="false" customHeight="false" outlineLevel="0" collapsed="false">
      <c r="A204" s="22" t="n">
        <v>194</v>
      </c>
      <c r="B204" s="29" t="s">
        <v>525</v>
      </c>
      <c r="C204" s="29" t="s">
        <v>118</v>
      </c>
      <c r="D204" s="29" t="s">
        <v>419</v>
      </c>
      <c r="E204" s="38" t="s">
        <v>217</v>
      </c>
      <c r="F204" s="37" t="n">
        <v>4</v>
      </c>
      <c r="G204" s="37" t="n">
        <v>4</v>
      </c>
      <c r="H204" s="37" t="s">
        <v>6</v>
      </c>
      <c r="I204" s="37" t="s">
        <v>218</v>
      </c>
      <c r="J204" s="28" t="s">
        <v>23</v>
      </c>
    </row>
    <row r="205" customFormat="false" ht="15" hidden="false" customHeight="false" outlineLevel="0" collapsed="false">
      <c r="A205" s="18" t="n">
        <v>195</v>
      </c>
      <c r="B205" s="29" t="s">
        <v>526</v>
      </c>
      <c r="C205" s="29" t="s">
        <v>527</v>
      </c>
      <c r="D205" s="29" t="s">
        <v>411</v>
      </c>
      <c r="E205" s="38" t="s">
        <v>217</v>
      </c>
      <c r="F205" s="37" t="n">
        <v>4</v>
      </c>
      <c r="G205" s="37" t="n">
        <v>4</v>
      </c>
      <c r="H205" s="37" t="s">
        <v>6</v>
      </c>
      <c r="I205" s="37" t="s">
        <v>218</v>
      </c>
      <c r="J205" s="28" t="s">
        <v>23</v>
      </c>
    </row>
    <row r="206" customFormat="false" ht="15" hidden="false" customHeight="false" outlineLevel="0" collapsed="false">
      <c r="A206" s="22" t="n">
        <v>196</v>
      </c>
      <c r="B206" s="30" t="s">
        <v>525</v>
      </c>
      <c r="C206" s="30" t="s">
        <v>118</v>
      </c>
      <c r="D206" s="30" t="s">
        <v>528</v>
      </c>
      <c r="E206" s="38" t="s">
        <v>217</v>
      </c>
      <c r="F206" s="38" t="n">
        <v>4</v>
      </c>
      <c r="G206" s="38" t="n">
        <v>4</v>
      </c>
      <c r="H206" s="38" t="s">
        <v>6</v>
      </c>
      <c r="I206" s="38" t="s">
        <v>218</v>
      </c>
      <c r="J206" s="28" t="s">
        <v>23</v>
      </c>
    </row>
    <row r="207" customFormat="false" ht="15" hidden="false" customHeight="false" outlineLevel="0" collapsed="false">
      <c r="A207" s="18" t="n">
        <v>197</v>
      </c>
      <c r="B207" s="30" t="s">
        <v>529</v>
      </c>
      <c r="C207" s="30" t="s">
        <v>220</v>
      </c>
      <c r="D207" s="30" t="s">
        <v>419</v>
      </c>
      <c r="E207" s="38" t="s">
        <v>217</v>
      </c>
      <c r="F207" s="38" t="n">
        <v>4</v>
      </c>
      <c r="G207" s="38" t="n">
        <v>4</v>
      </c>
      <c r="H207" s="38" t="s">
        <v>6</v>
      </c>
      <c r="I207" s="38" t="s">
        <v>218</v>
      </c>
      <c r="J207" s="28" t="s">
        <v>23</v>
      </c>
    </row>
    <row r="208" customFormat="false" ht="15" hidden="false" customHeight="false" outlineLevel="0" collapsed="false">
      <c r="A208" s="22" t="n">
        <v>198</v>
      </c>
      <c r="B208" s="30" t="s">
        <v>530</v>
      </c>
      <c r="C208" s="30" t="s">
        <v>531</v>
      </c>
      <c r="D208" s="30" t="s">
        <v>142</v>
      </c>
      <c r="E208" s="38" t="s">
        <v>292</v>
      </c>
      <c r="F208" s="38" t="n">
        <v>4</v>
      </c>
      <c r="G208" s="38" t="n">
        <v>4</v>
      </c>
      <c r="H208" s="37" t="s">
        <v>189</v>
      </c>
      <c r="I208" s="37" t="s">
        <v>293</v>
      </c>
      <c r="J208" s="28" t="s">
        <v>23</v>
      </c>
    </row>
    <row r="209" customFormat="false" ht="15" hidden="false" customHeight="false" outlineLevel="0" collapsed="false">
      <c r="A209" s="18" t="n">
        <v>199</v>
      </c>
      <c r="B209" s="29" t="s">
        <v>532</v>
      </c>
      <c r="C209" s="29" t="s">
        <v>58</v>
      </c>
      <c r="D209" s="29" t="s">
        <v>255</v>
      </c>
      <c r="E209" s="37" t="s">
        <v>292</v>
      </c>
      <c r="F209" s="37" t="n">
        <v>4</v>
      </c>
      <c r="G209" s="37" t="n">
        <v>4</v>
      </c>
      <c r="H209" s="37" t="s">
        <v>189</v>
      </c>
      <c r="I209" s="37" t="s">
        <v>293</v>
      </c>
      <c r="J209" s="28" t="s">
        <v>23</v>
      </c>
    </row>
    <row r="210" customFormat="false" ht="15" hidden="false" customHeight="false" outlineLevel="0" collapsed="false">
      <c r="A210" s="22" t="n">
        <v>200</v>
      </c>
      <c r="B210" s="30" t="s">
        <v>533</v>
      </c>
      <c r="C210" s="30" t="s">
        <v>534</v>
      </c>
      <c r="D210" s="30" t="s">
        <v>535</v>
      </c>
      <c r="E210" s="38" t="s">
        <v>536</v>
      </c>
      <c r="F210" s="38" t="n">
        <v>4</v>
      </c>
      <c r="G210" s="38" t="n">
        <v>4</v>
      </c>
      <c r="H210" s="37" t="s">
        <v>189</v>
      </c>
      <c r="I210" s="37" t="s">
        <v>537</v>
      </c>
      <c r="J210" s="28" t="s">
        <v>23</v>
      </c>
    </row>
    <row r="211" customFormat="false" ht="15" hidden="false" customHeight="false" outlineLevel="0" collapsed="false">
      <c r="A211" s="18" t="n">
        <v>201</v>
      </c>
      <c r="B211" s="28" t="s">
        <v>538</v>
      </c>
      <c r="C211" s="28" t="s">
        <v>445</v>
      </c>
      <c r="D211" s="28" t="s">
        <v>509</v>
      </c>
      <c r="E211" s="39" t="s">
        <v>39</v>
      </c>
      <c r="F211" s="39" t="n">
        <v>4</v>
      </c>
      <c r="G211" s="39" t="n">
        <v>3</v>
      </c>
      <c r="H211" s="39" t="s">
        <v>189</v>
      </c>
      <c r="I211" s="37" t="s">
        <v>72</v>
      </c>
      <c r="J211" s="28" t="s">
        <v>23</v>
      </c>
    </row>
    <row r="212" customFormat="false" ht="15" hidden="false" customHeight="false" outlineLevel="0" collapsed="false">
      <c r="A212" s="22" t="n">
        <v>202</v>
      </c>
      <c r="B212" s="28" t="s">
        <v>539</v>
      </c>
      <c r="C212" s="28" t="s">
        <v>470</v>
      </c>
      <c r="D212" s="28" t="s">
        <v>52</v>
      </c>
      <c r="E212" s="39" t="s">
        <v>39</v>
      </c>
      <c r="F212" s="39" t="n">
        <v>4</v>
      </c>
      <c r="G212" s="39" t="n">
        <v>3</v>
      </c>
      <c r="H212" s="39" t="s">
        <v>189</v>
      </c>
      <c r="I212" s="37" t="s">
        <v>72</v>
      </c>
      <c r="J212" s="28" t="s">
        <v>23</v>
      </c>
    </row>
    <row r="213" customFormat="false" ht="15" hidden="false" customHeight="false" outlineLevel="0" collapsed="false">
      <c r="A213" s="18" t="n">
        <v>203</v>
      </c>
      <c r="B213" s="28" t="s">
        <v>540</v>
      </c>
      <c r="C213" s="29" t="s">
        <v>246</v>
      </c>
      <c r="D213" s="28" t="s">
        <v>177</v>
      </c>
      <c r="E213" s="39" t="s">
        <v>39</v>
      </c>
      <c r="F213" s="39" t="n">
        <v>4</v>
      </c>
      <c r="G213" s="39" t="n">
        <v>3</v>
      </c>
      <c r="H213" s="39" t="s">
        <v>189</v>
      </c>
      <c r="I213" s="37" t="s">
        <v>72</v>
      </c>
      <c r="J213" s="28" t="s">
        <v>23</v>
      </c>
    </row>
    <row r="214" customFormat="false" ht="15" hidden="false" customHeight="false" outlineLevel="0" collapsed="false">
      <c r="A214" s="22" t="n">
        <v>204</v>
      </c>
      <c r="B214" s="28" t="s">
        <v>541</v>
      </c>
      <c r="C214" s="28" t="s">
        <v>138</v>
      </c>
      <c r="D214" s="28" t="s">
        <v>229</v>
      </c>
      <c r="E214" s="39" t="s">
        <v>39</v>
      </c>
      <c r="F214" s="39" t="n">
        <v>4</v>
      </c>
      <c r="G214" s="39" t="n">
        <v>3</v>
      </c>
      <c r="H214" s="39" t="s">
        <v>189</v>
      </c>
      <c r="I214" s="37" t="s">
        <v>72</v>
      </c>
      <c r="J214" s="28" t="s">
        <v>23</v>
      </c>
    </row>
    <row r="215" customFormat="false" ht="25.5" hidden="false" customHeight="false" outlineLevel="0" collapsed="false">
      <c r="A215" s="18" t="n">
        <v>205</v>
      </c>
      <c r="B215" s="28" t="s">
        <v>503</v>
      </c>
      <c r="C215" s="28" t="s">
        <v>542</v>
      </c>
      <c r="D215" s="28" t="s">
        <v>275</v>
      </c>
      <c r="E215" s="39" t="s">
        <v>39</v>
      </c>
      <c r="F215" s="39" t="n">
        <v>4</v>
      </c>
      <c r="G215" s="39" t="n">
        <v>3</v>
      </c>
      <c r="H215" s="39" t="s">
        <v>189</v>
      </c>
      <c r="I215" s="37" t="s">
        <v>163</v>
      </c>
      <c r="J215" s="28" t="s">
        <v>23</v>
      </c>
    </row>
    <row r="216" customFormat="false" ht="15" hidden="false" customHeight="false" outlineLevel="0" collapsed="false">
      <c r="A216" s="22" t="n">
        <v>206</v>
      </c>
      <c r="B216" s="28" t="s">
        <v>278</v>
      </c>
      <c r="C216" s="28" t="s">
        <v>203</v>
      </c>
      <c r="D216" s="28" t="s">
        <v>92</v>
      </c>
      <c r="E216" s="39" t="s">
        <v>39</v>
      </c>
      <c r="F216" s="39" t="n">
        <v>4</v>
      </c>
      <c r="G216" s="39" t="n">
        <v>3</v>
      </c>
      <c r="H216" s="39" t="s">
        <v>189</v>
      </c>
      <c r="I216" s="37" t="s">
        <v>163</v>
      </c>
      <c r="J216" s="28" t="s">
        <v>23</v>
      </c>
    </row>
    <row r="217" customFormat="false" ht="25.5" hidden="false" customHeight="false" outlineLevel="0" collapsed="false">
      <c r="A217" s="18" t="n">
        <v>207</v>
      </c>
      <c r="B217" s="28" t="s">
        <v>543</v>
      </c>
      <c r="C217" s="28" t="s">
        <v>544</v>
      </c>
      <c r="D217" s="28" t="s">
        <v>545</v>
      </c>
      <c r="E217" s="39" t="s">
        <v>39</v>
      </c>
      <c r="F217" s="39" t="n">
        <v>4</v>
      </c>
      <c r="G217" s="39" t="n">
        <v>3</v>
      </c>
      <c r="H217" s="39" t="s">
        <v>189</v>
      </c>
      <c r="I217" s="37" t="s">
        <v>163</v>
      </c>
      <c r="J217" s="28" t="s">
        <v>23</v>
      </c>
    </row>
    <row r="218" customFormat="false" ht="15" hidden="false" customHeight="false" outlineLevel="0" collapsed="false">
      <c r="A218" s="22" t="n">
        <v>208</v>
      </c>
      <c r="B218" s="28" t="s">
        <v>546</v>
      </c>
      <c r="C218" s="28" t="s">
        <v>422</v>
      </c>
      <c r="D218" s="29" t="s">
        <v>144</v>
      </c>
      <c r="E218" s="39" t="s">
        <v>39</v>
      </c>
      <c r="F218" s="39" t="n">
        <v>4</v>
      </c>
      <c r="G218" s="39" t="n">
        <v>3</v>
      </c>
      <c r="H218" s="39" t="s">
        <v>189</v>
      </c>
      <c r="I218" s="37" t="s">
        <v>163</v>
      </c>
      <c r="J218" s="28" t="s">
        <v>23</v>
      </c>
    </row>
    <row r="219" customFormat="false" ht="15" hidden="false" customHeight="false" outlineLevel="0" collapsed="false">
      <c r="A219" s="18" t="n">
        <v>209</v>
      </c>
      <c r="B219" s="28" t="s">
        <v>547</v>
      </c>
      <c r="C219" s="28" t="s">
        <v>548</v>
      </c>
      <c r="D219" s="28" t="s">
        <v>549</v>
      </c>
      <c r="E219" s="39" t="s">
        <v>39</v>
      </c>
      <c r="F219" s="39" t="n">
        <v>4</v>
      </c>
      <c r="G219" s="39" t="n">
        <v>3</v>
      </c>
      <c r="H219" s="39" t="s">
        <v>189</v>
      </c>
      <c r="I219" s="37" t="s">
        <v>163</v>
      </c>
      <c r="J219" s="28" t="s">
        <v>23</v>
      </c>
    </row>
    <row r="220" customFormat="false" ht="15" hidden="false" customHeight="false" outlineLevel="0" collapsed="false">
      <c r="A220" s="22" t="n">
        <v>210</v>
      </c>
      <c r="B220" s="28" t="s">
        <v>550</v>
      </c>
      <c r="C220" s="28" t="s">
        <v>551</v>
      </c>
      <c r="D220" s="28" t="s">
        <v>464</v>
      </c>
      <c r="E220" s="39" t="s">
        <v>39</v>
      </c>
      <c r="F220" s="39" t="n">
        <v>4</v>
      </c>
      <c r="G220" s="39" t="n">
        <v>3</v>
      </c>
      <c r="H220" s="39" t="s">
        <v>189</v>
      </c>
      <c r="I220" s="37" t="s">
        <v>40</v>
      </c>
      <c r="J220" s="28" t="s">
        <v>23</v>
      </c>
    </row>
    <row r="221" customFormat="false" ht="15" hidden="false" customHeight="false" outlineLevel="0" collapsed="false">
      <c r="A221" s="18" t="n">
        <v>211</v>
      </c>
      <c r="B221" s="28" t="s">
        <v>552</v>
      </c>
      <c r="C221" s="28" t="s">
        <v>29</v>
      </c>
      <c r="D221" s="28" t="s">
        <v>46</v>
      </c>
      <c r="E221" s="39" t="s">
        <v>39</v>
      </c>
      <c r="F221" s="39" t="n">
        <v>4</v>
      </c>
      <c r="G221" s="39" t="n">
        <v>3</v>
      </c>
      <c r="H221" s="39" t="s">
        <v>189</v>
      </c>
      <c r="I221" s="37" t="s">
        <v>40</v>
      </c>
      <c r="J221" s="28" t="s">
        <v>23</v>
      </c>
    </row>
    <row r="222" customFormat="false" ht="15" hidden="false" customHeight="false" outlineLevel="0" collapsed="false">
      <c r="A222" s="22" t="n">
        <v>212</v>
      </c>
      <c r="B222" s="28" t="s">
        <v>553</v>
      </c>
      <c r="C222" s="28" t="s">
        <v>554</v>
      </c>
      <c r="D222" s="28" t="s">
        <v>344</v>
      </c>
      <c r="E222" s="39" t="s">
        <v>39</v>
      </c>
      <c r="F222" s="39" t="n">
        <v>4</v>
      </c>
      <c r="G222" s="39" t="n">
        <v>3</v>
      </c>
      <c r="H222" s="39" t="s">
        <v>189</v>
      </c>
      <c r="I222" s="37" t="s">
        <v>40</v>
      </c>
      <c r="J222" s="28" t="s">
        <v>23</v>
      </c>
    </row>
    <row r="223" customFormat="false" ht="15" hidden="false" customHeight="false" outlineLevel="0" collapsed="false">
      <c r="A223" s="18" t="n">
        <v>213</v>
      </c>
      <c r="B223" s="28" t="s">
        <v>555</v>
      </c>
      <c r="C223" s="28" t="s">
        <v>99</v>
      </c>
      <c r="D223" s="28" t="s">
        <v>419</v>
      </c>
      <c r="E223" s="39" t="s">
        <v>39</v>
      </c>
      <c r="F223" s="39" t="n">
        <v>4</v>
      </c>
      <c r="G223" s="39" t="n">
        <v>3</v>
      </c>
      <c r="H223" s="39" t="s">
        <v>189</v>
      </c>
      <c r="I223" s="37" t="s">
        <v>316</v>
      </c>
      <c r="J223" s="28" t="s">
        <v>23</v>
      </c>
    </row>
    <row r="224" customFormat="false" ht="15" hidden="false" customHeight="false" outlineLevel="0" collapsed="false">
      <c r="A224" s="22" t="n">
        <v>214</v>
      </c>
      <c r="B224" s="28" t="s">
        <v>556</v>
      </c>
      <c r="C224" s="28" t="s">
        <v>445</v>
      </c>
      <c r="D224" s="28" t="s">
        <v>232</v>
      </c>
      <c r="E224" s="39" t="s">
        <v>39</v>
      </c>
      <c r="F224" s="39" t="n">
        <v>4</v>
      </c>
      <c r="G224" s="39" t="n">
        <v>3</v>
      </c>
      <c r="H224" s="39" t="s">
        <v>189</v>
      </c>
      <c r="I224" s="37" t="s">
        <v>316</v>
      </c>
      <c r="J224" s="28" t="s">
        <v>23</v>
      </c>
    </row>
    <row r="225" customFormat="false" ht="15" hidden="false" customHeight="false" outlineLevel="0" collapsed="false">
      <c r="A225" s="18" t="n">
        <v>215</v>
      </c>
      <c r="B225" s="29" t="s">
        <v>557</v>
      </c>
      <c r="C225" s="29" t="s">
        <v>48</v>
      </c>
      <c r="D225" s="29" t="s">
        <v>288</v>
      </c>
      <c r="E225" s="38" t="s">
        <v>106</v>
      </c>
      <c r="F225" s="38" t="s">
        <v>171</v>
      </c>
      <c r="G225" s="38" t="n">
        <v>3</v>
      </c>
      <c r="H225" s="38" t="s">
        <v>428</v>
      </c>
      <c r="I225" s="38" t="s">
        <v>558</v>
      </c>
      <c r="J225" s="28" t="s">
        <v>23</v>
      </c>
    </row>
    <row r="226" customFormat="false" ht="15" hidden="false" customHeight="false" outlineLevel="0" collapsed="false">
      <c r="A226" s="22" t="n">
        <v>216</v>
      </c>
      <c r="B226" s="29" t="s">
        <v>559</v>
      </c>
      <c r="C226" s="29" t="s">
        <v>199</v>
      </c>
      <c r="D226" s="29" t="s">
        <v>488</v>
      </c>
      <c r="E226" s="38" t="s">
        <v>106</v>
      </c>
      <c r="F226" s="38" t="s">
        <v>171</v>
      </c>
      <c r="G226" s="38" t="n">
        <v>3</v>
      </c>
      <c r="H226" s="38" t="s">
        <v>428</v>
      </c>
      <c r="I226" s="38" t="s">
        <v>172</v>
      </c>
      <c r="J226" s="28" t="s">
        <v>23</v>
      </c>
    </row>
    <row r="227" customFormat="false" ht="15" hidden="false" customHeight="false" outlineLevel="0" collapsed="false">
      <c r="A227" s="18" t="n">
        <v>217</v>
      </c>
      <c r="B227" s="29" t="s">
        <v>560</v>
      </c>
      <c r="C227" s="29" t="s">
        <v>157</v>
      </c>
      <c r="D227" s="29" t="s">
        <v>482</v>
      </c>
      <c r="E227" s="38" t="s">
        <v>106</v>
      </c>
      <c r="F227" s="38" t="s">
        <v>425</v>
      </c>
      <c r="G227" s="38" t="n">
        <v>3</v>
      </c>
      <c r="H227" s="38" t="s">
        <v>428</v>
      </c>
      <c r="I227" s="38" t="s">
        <v>178</v>
      </c>
      <c r="J227" s="28" t="s">
        <v>23</v>
      </c>
    </row>
    <row r="228" customFormat="false" ht="15" hidden="false" customHeight="false" outlineLevel="0" collapsed="false">
      <c r="A228" s="22" t="n">
        <v>218</v>
      </c>
      <c r="B228" s="29" t="s">
        <v>561</v>
      </c>
      <c r="C228" s="29" t="s">
        <v>367</v>
      </c>
      <c r="D228" s="29" t="s">
        <v>419</v>
      </c>
      <c r="E228" s="38" t="s">
        <v>106</v>
      </c>
      <c r="F228" s="38" t="s">
        <v>171</v>
      </c>
      <c r="G228" s="38" t="n">
        <v>3</v>
      </c>
      <c r="H228" s="38" t="s">
        <v>428</v>
      </c>
      <c r="I228" s="38" t="s">
        <v>172</v>
      </c>
      <c r="J228" s="28" t="s">
        <v>23</v>
      </c>
    </row>
    <row r="229" customFormat="false" ht="15" hidden="false" customHeight="false" outlineLevel="0" collapsed="false">
      <c r="A229" s="18" t="n">
        <v>219</v>
      </c>
      <c r="B229" s="29" t="s">
        <v>562</v>
      </c>
      <c r="C229" s="29" t="s">
        <v>367</v>
      </c>
      <c r="D229" s="29" t="s">
        <v>479</v>
      </c>
      <c r="E229" s="38" t="s">
        <v>106</v>
      </c>
      <c r="F229" s="38" t="s">
        <v>171</v>
      </c>
      <c r="G229" s="38" t="n">
        <v>3</v>
      </c>
      <c r="H229" s="38" t="s">
        <v>428</v>
      </c>
      <c r="I229" s="38" t="s">
        <v>172</v>
      </c>
      <c r="J229" s="28" t="s">
        <v>23</v>
      </c>
    </row>
    <row r="230" customFormat="false" ht="15" hidden="false" customHeight="false" outlineLevel="0" collapsed="false">
      <c r="A230" s="22" t="n">
        <v>220</v>
      </c>
      <c r="B230" s="29" t="s">
        <v>563</v>
      </c>
      <c r="C230" s="29" t="s">
        <v>287</v>
      </c>
      <c r="D230" s="29" t="s">
        <v>344</v>
      </c>
      <c r="E230" s="38" t="s">
        <v>106</v>
      </c>
      <c r="F230" s="38" t="s">
        <v>171</v>
      </c>
      <c r="G230" s="38" t="n">
        <v>3</v>
      </c>
      <c r="H230" s="38" t="s">
        <v>428</v>
      </c>
      <c r="I230" s="38" t="s">
        <v>172</v>
      </c>
      <c r="J230" s="28" t="s">
        <v>23</v>
      </c>
    </row>
    <row r="231" customFormat="false" ht="15" hidden="false" customHeight="false" outlineLevel="0" collapsed="false">
      <c r="A231" s="18" t="n">
        <v>221</v>
      </c>
      <c r="B231" s="29" t="s">
        <v>564</v>
      </c>
      <c r="C231" s="29" t="s">
        <v>58</v>
      </c>
      <c r="D231" s="29" t="s">
        <v>328</v>
      </c>
      <c r="E231" s="38" t="s">
        <v>106</v>
      </c>
      <c r="F231" s="38" t="s">
        <v>171</v>
      </c>
      <c r="G231" s="38" t="n">
        <v>3</v>
      </c>
      <c r="H231" s="38" t="s">
        <v>428</v>
      </c>
      <c r="I231" s="38" t="s">
        <v>565</v>
      </c>
      <c r="J231" s="28" t="s">
        <v>23</v>
      </c>
    </row>
    <row r="232" customFormat="false" ht="15" hidden="false" customHeight="false" outlineLevel="0" collapsed="false">
      <c r="A232" s="22" t="n">
        <v>222</v>
      </c>
      <c r="B232" s="29" t="s">
        <v>566</v>
      </c>
      <c r="C232" s="29" t="s">
        <v>135</v>
      </c>
      <c r="D232" s="29" t="s">
        <v>411</v>
      </c>
      <c r="E232" s="38" t="s">
        <v>106</v>
      </c>
      <c r="F232" s="38" t="s">
        <v>171</v>
      </c>
      <c r="G232" s="38" t="n">
        <v>3</v>
      </c>
      <c r="H232" s="38" t="s">
        <v>428</v>
      </c>
      <c r="I232" s="38" t="s">
        <v>565</v>
      </c>
      <c r="J232" s="28" t="s">
        <v>23</v>
      </c>
    </row>
    <row r="233" customFormat="false" ht="15" hidden="false" customHeight="false" outlineLevel="0" collapsed="false">
      <c r="A233" s="18" t="n">
        <v>223</v>
      </c>
      <c r="B233" s="30" t="s">
        <v>567</v>
      </c>
      <c r="C233" s="30" t="s">
        <v>568</v>
      </c>
      <c r="D233" s="30" t="s">
        <v>569</v>
      </c>
      <c r="E233" s="38" t="s">
        <v>79</v>
      </c>
      <c r="F233" s="38" t="n">
        <v>4</v>
      </c>
      <c r="G233" s="38" t="n">
        <v>3</v>
      </c>
      <c r="H233" s="37" t="s">
        <v>189</v>
      </c>
      <c r="I233" s="37" t="s">
        <v>130</v>
      </c>
      <c r="J233" s="28" t="s">
        <v>23</v>
      </c>
    </row>
    <row r="234" customFormat="false" ht="15" hidden="false" customHeight="false" outlineLevel="0" collapsed="false">
      <c r="A234" s="22" t="n">
        <v>224</v>
      </c>
      <c r="B234" s="29" t="s">
        <v>570</v>
      </c>
      <c r="C234" s="29" t="s">
        <v>571</v>
      </c>
      <c r="D234" s="29" t="s">
        <v>572</v>
      </c>
      <c r="E234" s="38" t="s">
        <v>79</v>
      </c>
      <c r="F234" s="38" t="n">
        <v>4</v>
      </c>
      <c r="G234" s="38" t="n">
        <v>3</v>
      </c>
      <c r="H234" s="37" t="s">
        <v>189</v>
      </c>
      <c r="I234" s="37" t="s">
        <v>130</v>
      </c>
      <c r="J234" s="28" t="s">
        <v>23</v>
      </c>
    </row>
    <row r="235" customFormat="false" ht="15" hidden="false" customHeight="false" outlineLevel="0" collapsed="false">
      <c r="A235" s="18" t="n">
        <v>225</v>
      </c>
      <c r="B235" s="29" t="s">
        <v>573</v>
      </c>
      <c r="C235" s="29" t="s">
        <v>574</v>
      </c>
      <c r="D235" s="29" t="s">
        <v>221</v>
      </c>
      <c r="E235" s="38" t="s">
        <v>79</v>
      </c>
      <c r="F235" s="38" t="n">
        <v>4</v>
      </c>
      <c r="G235" s="38" t="n">
        <v>3</v>
      </c>
      <c r="H235" s="37" t="s">
        <v>189</v>
      </c>
      <c r="I235" s="37" t="s">
        <v>130</v>
      </c>
      <c r="J235" s="28" t="s">
        <v>23</v>
      </c>
    </row>
    <row r="236" customFormat="false" ht="15" hidden="false" customHeight="false" outlineLevel="0" collapsed="false">
      <c r="A236" s="22" t="n">
        <v>226</v>
      </c>
      <c r="B236" s="29" t="s">
        <v>575</v>
      </c>
      <c r="C236" s="29" t="s">
        <v>576</v>
      </c>
      <c r="D236" s="29" t="s">
        <v>577</v>
      </c>
      <c r="E236" s="38" t="s">
        <v>79</v>
      </c>
      <c r="F236" s="38" t="n">
        <v>4</v>
      </c>
      <c r="G236" s="38" t="n">
        <v>3</v>
      </c>
      <c r="H236" s="37" t="s">
        <v>189</v>
      </c>
      <c r="I236" s="37" t="s">
        <v>130</v>
      </c>
      <c r="J236" s="28" t="s">
        <v>23</v>
      </c>
    </row>
    <row r="237" customFormat="false" ht="15" hidden="false" customHeight="false" outlineLevel="0" collapsed="false">
      <c r="A237" s="18" t="n">
        <v>227</v>
      </c>
      <c r="B237" s="29" t="s">
        <v>578</v>
      </c>
      <c r="C237" s="29" t="s">
        <v>579</v>
      </c>
      <c r="D237" s="29" t="s">
        <v>142</v>
      </c>
      <c r="E237" s="38" t="s">
        <v>79</v>
      </c>
      <c r="F237" s="38" t="n">
        <v>4</v>
      </c>
      <c r="G237" s="38" t="n">
        <v>3</v>
      </c>
      <c r="H237" s="37" t="s">
        <v>189</v>
      </c>
      <c r="I237" s="37" t="s">
        <v>80</v>
      </c>
      <c r="J237" s="28" t="s">
        <v>23</v>
      </c>
    </row>
    <row r="238" customFormat="false" ht="15" hidden="false" customHeight="false" outlineLevel="0" collapsed="false">
      <c r="A238" s="22" t="n">
        <v>228</v>
      </c>
      <c r="B238" s="29" t="s">
        <v>580</v>
      </c>
      <c r="C238" s="29" t="s">
        <v>581</v>
      </c>
      <c r="D238" s="29" t="s">
        <v>582</v>
      </c>
      <c r="E238" s="38" t="s">
        <v>79</v>
      </c>
      <c r="F238" s="38" t="n">
        <v>4</v>
      </c>
      <c r="G238" s="38" t="n">
        <v>3</v>
      </c>
      <c r="H238" s="37" t="s">
        <v>189</v>
      </c>
      <c r="I238" s="37" t="s">
        <v>80</v>
      </c>
      <c r="J238" s="28" t="s">
        <v>23</v>
      </c>
    </row>
    <row r="239" customFormat="false" ht="15" hidden="false" customHeight="false" outlineLevel="0" collapsed="false">
      <c r="A239" s="18" t="n">
        <v>229</v>
      </c>
      <c r="B239" s="29" t="s">
        <v>583</v>
      </c>
      <c r="C239" s="29" t="s">
        <v>29</v>
      </c>
      <c r="D239" s="29" t="s">
        <v>46</v>
      </c>
      <c r="E239" s="38" t="s">
        <v>79</v>
      </c>
      <c r="F239" s="38" t="n">
        <v>4</v>
      </c>
      <c r="G239" s="38" t="n">
        <v>3</v>
      </c>
      <c r="H239" s="37" t="s">
        <v>189</v>
      </c>
      <c r="I239" s="37" t="s">
        <v>80</v>
      </c>
      <c r="J239" s="28" t="s">
        <v>23</v>
      </c>
    </row>
    <row r="240" customFormat="false" ht="15" hidden="false" customHeight="false" outlineLevel="0" collapsed="false">
      <c r="A240" s="22" t="n">
        <v>230</v>
      </c>
      <c r="B240" s="29" t="s">
        <v>584</v>
      </c>
      <c r="C240" s="29" t="s">
        <v>121</v>
      </c>
      <c r="D240" s="29" t="s">
        <v>585</v>
      </c>
      <c r="E240" s="38" t="s">
        <v>79</v>
      </c>
      <c r="F240" s="38" t="n">
        <v>4</v>
      </c>
      <c r="G240" s="38" t="n">
        <v>3</v>
      </c>
      <c r="H240" s="37" t="s">
        <v>189</v>
      </c>
      <c r="I240" s="37" t="s">
        <v>80</v>
      </c>
      <c r="J240" s="28" t="s">
        <v>23</v>
      </c>
    </row>
    <row r="241" customFormat="false" ht="15" hidden="false" customHeight="false" outlineLevel="0" collapsed="false">
      <c r="A241" s="18" t="n">
        <v>231</v>
      </c>
      <c r="B241" s="29" t="s">
        <v>586</v>
      </c>
      <c r="C241" s="29" t="s">
        <v>587</v>
      </c>
      <c r="D241" s="29" t="s">
        <v>277</v>
      </c>
      <c r="E241" s="38" t="s">
        <v>79</v>
      </c>
      <c r="F241" s="38" t="n">
        <v>4</v>
      </c>
      <c r="G241" s="38" t="n">
        <v>3</v>
      </c>
      <c r="H241" s="37" t="s">
        <v>189</v>
      </c>
      <c r="I241" s="37" t="s">
        <v>80</v>
      </c>
      <c r="J241" s="28" t="s">
        <v>23</v>
      </c>
    </row>
    <row r="242" customFormat="false" ht="15" hidden="false" customHeight="false" outlineLevel="0" collapsed="false">
      <c r="A242" s="22" t="n">
        <v>232</v>
      </c>
      <c r="B242" s="29" t="s">
        <v>588</v>
      </c>
      <c r="C242" s="29" t="s">
        <v>37</v>
      </c>
      <c r="D242" s="29" t="s">
        <v>129</v>
      </c>
      <c r="E242" s="38" t="s">
        <v>79</v>
      </c>
      <c r="F242" s="38" t="n">
        <v>4</v>
      </c>
      <c r="G242" s="38" t="n">
        <v>3</v>
      </c>
      <c r="H242" s="37" t="s">
        <v>189</v>
      </c>
      <c r="I242" s="37" t="s">
        <v>80</v>
      </c>
      <c r="J242" s="28" t="s">
        <v>23</v>
      </c>
    </row>
    <row r="243" customFormat="false" ht="15" hidden="false" customHeight="false" outlineLevel="0" collapsed="false">
      <c r="A243" s="18" t="n">
        <v>233</v>
      </c>
      <c r="B243" s="29" t="s">
        <v>589</v>
      </c>
      <c r="C243" s="29" t="s">
        <v>590</v>
      </c>
      <c r="D243" s="29" t="s">
        <v>488</v>
      </c>
      <c r="E243" s="38" t="s">
        <v>79</v>
      </c>
      <c r="F243" s="38" t="n">
        <v>4</v>
      </c>
      <c r="G243" s="38" t="n">
        <v>3</v>
      </c>
      <c r="H243" s="37" t="s">
        <v>189</v>
      </c>
      <c r="I243" s="37" t="s">
        <v>80</v>
      </c>
      <c r="J243" s="28" t="s">
        <v>23</v>
      </c>
    </row>
    <row r="244" customFormat="false" ht="15" hidden="false" customHeight="false" outlineLevel="0" collapsed="false">
      <c r="A244" s="22" t="n">
        <v>234</v>
      </c>
      <c r="B244" s="29" t="s">
        <v>591</v>
      </c>
      <c r="C244" s="29" t="s">
        <v>325</v>
      </c>
      <c r="D244" s="29" t="s">
        <v>52</v>
      </c>
      <c r="E244" s="38" t="s">
        <v>79</v>
      </c>
      <c r="F244" s="38" t="n">
        <v>4</v>
      </c>
      <c r="G244" s="38" t="n">
        <v>3</v>
      </c>
      <c r="H244" s="37" t="s">
        <v>189</v>
      </c>
      <c r="I244" s="37" t="s">
        <v>80</v>
      </c>
      <c r="J244" s="28" t="s">
        <v>23</v>
      </c>
    </row>
    <row r="245" customFormat="false" ht="15" hidden="false" customHeight="false" outlineLevel="0" collapsed="false">
      <c r="A245" s="18" t="n">
        <v>235</v>
      </c>
      <c r="B245" s="29" t="s">
        <v>592</v>
      </c>
      <c r="C245" s="29" t="s">
        <v>593</v>
      </c>
      <c r="D245" s="29" t="s">
        <v>500</v>
      </c>
      <c r="E245" s="29" t="s">
        <v>53</v>
      </c>
      <c r="F245" s="29" t="s">
        <v>256</v>
      </c>
      <c r="G245" s="29" t="n">
        <v>3</v>
      </c>
      <c r="H245" s="29" t="s">
        <v>6</v>
      </c>
      <c r="I245" s="29" t="s">
        <v>257</v>
      </c>
      <c r="J245" s="28" t="s">
        <v>23</v>
      </c>
    </row>
    <row r="246" customFormat="false" ht="15" hidden="false" customHeight="false" outlineLevel="0" collapsed="false">
      <c r="A246" s="22" t="n">
        <v>236</v>
      </c>
      <c r="B246" s="29" t="s">
        <v>594</v>
      </c>
      <c r="C246" s="29" t="s">
        <v>128</v>
      </c>
      <c r="D246" s="29" t="s">
        <v>595</v>
      </c>
      <c r="E246" s="29" t="s">
        <v>53</v>
      </c>
      <c r="F246" s="29" t="s">
        <v>256</v>
      </c>
      <c r="G246" s="29" t="n">
        <v>3</v>
      </c>
      <c r="H246" s="29" t="s">
        <v>6</v>
      </c>
      <c r="I246" s="29" t="s">
        <v>257</v>
      </c>
      <c r="J246" s="28" t="s">
        <v>23</v>
      </c>
    </row>
    <row r="247" customFormat="false" ht="15" hidden="false" customHeight="false" outlineLevel="0" collapsed="false">
      <c r="A247" s="18" t="n">
        <v>237</v>
      </c>
      <c r="B247" s="29" t="s">
        <v>596</v>
      </c>
      <c r="C247" s="29" t="s">
        <v>597</v>
      </c>
      <c r="D247" s="29" t="s">
        <v>119</v>
      </c>
      <c r="E247" s="29" t="s">
        <v>53</v>
      </c>
      <c r="F247" s="29" t="s">
        <v>256</v>
      </c>
      <c r="G247" s="29" t="n">
        <v>3</v>
      </c>
      <c r="H247" s="29" t="s">
        <v>6</v>
      </c>
      <c r="I247" s="29" t="s">
        <v>257</v>
      </c>
      <c r="J247" s="28" t="s">
        <v>23</v>
      </c>
    </row>
    <row r="248" customFormat="false" ht="15" hidden="false" customHeight="false" outlineLevel="0" collapsed="false">
      <c r="A248" s="22" t="n">
        <v>238</v>
      </c>
      <c r="B248" s="29" t="s">
        <v>598</v>
      </c>
      <c r="C248" s="29" t="s">
        <v>599</v>
      </c>
      <c r="D248" s="29" t="s">
        <v>582</v>
      </c>
      <c r="E248" s="29" t="s">
        <v>53</v>
      </c>
      <c r="F248" s="29" t="s">
        <v>256</v>
      </c>
      <c r="G248" s="29" t="n">
        <v>3</v>
      </c>
      <c r="H248" s="29" t="s">
        <v>6</v>
      </c>
      <c r="I248" s="29" t="s">
        <v>257</v>
      </c>
      <c r="J248" s="28" t="s">
        <v>23</v>
      </c>
    </row>
    <row r="249" customFormat="false" ht="15" hidden="false" customHeight="false" outlineLevel="0" collapsed="false">
      <c r="A249" s="18" t="n">
        <v>239</v>
      </c>
      <c r="B249" s="29" t="s">
        <v>600</v>
      </c>
      <c r="C249" s="29" t="s">
        <v>88</v>
      </c>
      <c r="D249" s="29" t="s">
        <v>601</v>
      </c>
      <c r="E249" s="29" t="s">
        <v>53</v>
      </c>
      <c r="F249" s="29" t="s">
        <v>84</v>
      </c>
      <c r="G249" s="29" t="n">
        <v>3</v>
      </c>
      <c r="H249" s="29" t="s">
        <v>6</v>
      </c>
      <c r="I249" s="29" t="s">
        <v>86</v>
      </c>
      <c r="J249" s="28" t="s">
        <v>23</v>
      </c>
    </row>
    <row r="250" customFormat="false" ht="15" hidden="false" customHeight="false" outlineLevel="0" collapsed="false">
      <c r="A250" s="22" t="n">
        <v>240</v>
      </c>
      <c r="B250" s="29" t="s">
        <v>602</v>
      </c>
      <c r="C250" s="29" t="s">
        <v>603</v>
      </c>
      <c r="D250" s="29" t="s">
        <v>49</v>
      </c>
      <c r="E250" s="29" t="s">
        <v>53</v>
      </c>
      <c r="F250" s="29" t="s">
        <v>84</v>
      </c>
      <c r="G250" s="29" t="n">
        <v>3</v>
      </c>
      <c r="H250" s="29" t="s">
        <v>6</v>
      </c>
      <c r="I250" s="29" t="s">
        <v>86</v>
      </c>
      <c r="J250" s="28" t="s">
        <v>23</v>
      </c>
    </row>
    <row r="251" customFormat="false" ht="15" hidden="false" customHeight="false" outlineLevel="0" collapsed="false">
      <c r="A251" s="18" t="n">
        <v>241</v>
      </c>
      <c r="B251" s="29" t="s">
        <v>604</v>
      </c>
      <c r="C251" s="29" t="s">
        <v>162</v>
      </c>
      <c r="D251" s="29" t="s">
        <v>194</v>
      </c>
      <c r="E251" s="29" t="s">
        <v>53</v>
      </c>
      <c r="F251" s="29" t="s">
        <v>84</v>
      </c>
      <c r="G251" s="29" t="n">
        <v>3</v>
      </c>
      <c r="H251" s="29" t="s">
        <v>6</v>
      </c>
      <c r="I251" s="29" t="s">
        <v>86</v>
      </c>
      <c r="J251" s="28" t="s">
        <v>23</v>
      </c>
    </row>
    <row r="252" customFormat="false" ht="15" hidden="false" customHeight="false" outlineLevel="0" collapsed="false">
      <c r="A252" s="22" t="n">
        <v>242</v>
      </c>
      <c r="B252" s="29" t="s">
        <v>605</v>
      </c>
      <c r="C252" s="29" t="s">
        <v>606</v>
      </c>
      <c r="D252" s="29" t="s">
        <v>450</v>
      </c>
      <c r="E252" s="29" t="s">
        <v>53</v>
      </c>
      <c r="F252" s="29" t="s">
        <v>84</v>
      </c>
      <c r="G252" s="29" t="n">
        <v>3</v>
      </c>
      <c r="H252" s="29" t="s">
        <v>6</v>
      </c>
      <c r="I252" s="29" t="s">
        <v>86</v>
      </c>
      <c r="J252" s="28" t="s">
        <v>23</v>
      </c>
    </row>
    <row r="253" customFormat="false" ht="15" hidden="false" customHeight="false" outlineLevel="0" collapsed="false">
      <c r="A253" s="18" t="n">
        <v>243</v>
      </c>
      <c r="B253" s="29" t="s">
        <v>607</v>
      </c>
      <c r="C253" s="29" t="s">
        <v>608</v>
      </c>
      <c r="D253" s="29" t="s">
        <v>609</v>
      </c>
      <c r="E253" s="29" t="s">
        <v>53</v>
      </c>
      <c r="F253" s="29" t="s">
        <v>112</v>
      </c>
      <c r="G253" s="29" t="n">
        <v>3</v>
      </c>
      <c r="H253" s="29" t="s">
        <v>6</v>
      </c>
      <c r="I253" s="29" t="s">
        <v>113</v>
      </c>
      <c r="J253" s="28" t="s">
        <v>23</v>
      </c>
    </row>
    <row r="254" customFormat="false" ht="15" hidden="false" customHeight="false" outlineLevel="0" collapsed="false">
      <c r="A254" s="22" t="n">
        <v>244</v>
      </c>
      <c r="B254" s="29" t="s">
        <v>610</v>
      </c>
      <c r="C254" s="29" t="s">
        <v>611</v>
      </c>
      <c r="D254" s="29" t="s">
        <v>612</v>
      </c>
      <c r="E254" s="29" t="s">
        <v>53</v>
      </c>
      <c r="F254" s="29" t="s">
        <v>112</v>
      </c>
      <c r="G254" s="29" t="n">
        <v>3</v>
      </c>
      <c r="H254" s="29" t="s">
        <v>6</v>
      </c>
      <c r="I254" s="29" t="s">
        <v>113</v>
      </c>
      <c r="J254" s="28" t="s">
        <v>23</v>
      </c>
    </row>
    <row r="255" customFormat="false" ht="15" hidden="false" customHeight="false" outlineLevel="0" collapsed="false">
      <c r="A255" s="18" t="n">
        <v>245</v>
      </c>
      <c r="B255" s="29" t="s">
        <v>613</v>
      </c>
      <c r="C255" s="29" t="s">
        <v>440</v>
      </c>
      <c r="D255" s="29" t="s">
        <v>614</v>
      </c>
      <c r="E255" s="29" t="s">
        <v>53</v>
      </c>
      <c r="F255" s="29" t="s">
        <v>54</v>
      </c>
      <c r="G255" s="29" t="n">
        <v>3</v>
      </c>
      <c r="H255" s="29" t="s">
        <v>6</v>
      </c>
      <c r="I255" s="29" t="s">
        <v>56</v>
      </c>
      <c r="J255" s="28" t="s">
        <v>23</v>
      </c>
    </row>
    <row r="256" customFormat="false" ht="15" hidden="false" customHeight="false" outlineLevel="0" collapsed="false">
      <c r="A256" s="22" t="n">
        <v>246</v>
      </c>
      <c r="B256" s="30" t="s">
        <v>615</v>
      </c>
      <c r="C256" s="30" t="s">
        <v>616</v>
      </c>
      <c r="D256" s="30" t="s">
        <v>617</v>
      </c>
      <c r="E256" s="29" t="s">
        <v>96</v>
      </c>
      <c r="F256" s="29" t="n">
        <v>4</v>
      </c>
      <c r="G256" s="29" t="n">
        <v>3</v>
      </c>
      <c r="H256" s="29" t="s">
        <v>189</v>
      </c>
      <c r="I256" s="29" t="s">
        <v>97</v>
      </c>
      <c r="J256" s="28" t="s">
        <v>23</v>
      </c>
    </row>
    <row r="257" customFormat="false" ht="15" hidden="false" customHeight="false" outlineLevel="0" collapsed="false">
      <c r="A257" s="18" t="n">
        <v>247</v>
      </c>
      <c r="B257" s="30" t="s">
        <v>618</v>
      </c>
      <c r="C257" s="30" t="s">
        <v>215</v>
      </c>
      <c r="D257" s="30" t="s">
        <v>601</v>
      </c>
      <c r="E257" s="30" t="s">
        <v>501</v>
      </c>
      <c r="F257" s="30" t="n">
        <v>4</v>
      </c>
      <c r="G257" s="30" t="n">
        <v>3</v>
      </c>
      <c r="H257" s="29" t="s">
        <v>189</v>
      </c>
      <c r="I257" s="29" t="s">
        <v>502</v>
      </c>
      <c r="J257" s="28" t="s">
        <v>23</v>
      </c>
    </row>
    <row r="258" customFormat="false" ht="15" hidden="false" customHeight="false" outlineLevel="0" collapsed="false">
      <c r="A258" s="22" t="n">
        <v>248</v>
      </c>
      <c r="B258" s="30" t="s">
        <v>619</v>
      </c>
      <c r="C258" s="30" t="s">
        <v>272</v>
      </c>
      <c r="D258" s="30" t="s">
        <v>620</v>
      </c>
      <c r="E258" s="32" t="s">
        <v>394</v>
      </c>
      <c r="F258" s="30" t="n">
        <v>4</v>
      </c>
      <c r="G258" s="29" t="n">
        <v>3</v>
      </c>
      <c r="H258" s="29" t="s">
        <v>189</v>
      </c>
      <c r="I258" s="29" t="s">
        <v>395</v>
      </c>
      <c r="J258" s="28" t="s">
        <v>23</v>
      </c>
    </row>
    <row r="259" customFormat="false" ht="15" hidden="false" customHeight="false" outlineLevel="0" collapsed="false">
      <c r="A259" s="18" t="n">
        <v>249</v>
      </c>
      <c r="B259" s="29" t="s">
        <v>621</v>
      </c>
      <c r="C259" s="29" t="s">
        <v>138</v>
      </c>
      <c r="D259" s="29" t="s">
        <v>277</v>
      </c>
      <c r="E259" s="30" t="s">
        <v>208</v>
      </c>
      <c r="F259" s="29" t="n">
        <v>4</v>
      </c>
      <c r="G259" s="29" t="n">
        <v>3</v>
      </c>
      <c r="H259" s="29" t="s">
        <v>6</v>
      </c>
      <c r="I259" s="29" t="s">
        <v>209</v>
      </c>
      <c r="J259" s="28" t="s">
        <v>23</v>
      </c>
    </row>
    <row r="260" customFormat="false" ht="15" hidden="false" customHeight="false" outlineLevel="0" collapsed="false">
      <c r="A260" s="22" t="n">
        <v>250</v>
      </c>
      <c r="B260" s="30" t="s">
        <v>622</v>
      </c>
      <c r="C260" s="30" t="s">
        <v>321</v>
      </c>
      <c r="D260" s="30" t="s">
        <v>623</v>
      </c>
      <c r="E260" s="30" t="s">
        <v>217</v>
      </c>
      <c r="F260" s="30" t="n">
        <v>4</v>
      </c>
      <c r="G260" s="30" t="n">
        <v>3</v>
      </c>
      <c r="H260" s="30" t="s">
        <v>6</v>
      </c>
      <c r="I260" s="30" t="s">
        <v>218</v>
      </c>
      <c r="J260" s="28" t="s">
        <v>23</v>
      </c>
    </row>
    <row r="261" customFormat="false" ht="15" hidden="false" customHeight="false" outlineLevel="0" collapsed="false">
      <c r="A261" s="18" t="n">
        <v>251</v>
      </c>
      <c r="B261" s="29" t="s">
        <v>214</v>
      </c>
      <c r="C261" s="30" t="s">
        <v>624</v>
      </c>
      <c r="D261" s="30" t="s">
        <v>89</v>
      </c>
      <c r="E261" s="30" t="s">
        <v>217</v>
      </c>
      <c r="F261" s="30" t="n">
        <v>4</v>
      </c>
      <c r="G261" s="30" t="n">
        <v>3</v>
      </c>
      <c r="H261" s="30" t="s">
        <v>6</v>
      </c>
      <c r="I261" s="30" t="s">
        <v>218</v>
      </c>
      <c r="J261" s="28" t="s">
        <v>23</v>
      </c>
    </row>
    <row r="262" customFormat="false" ht="15" hidden="false" customHeight="false" outlineLevel="0" collapsed="false">
      <c r="A262" s="22" t="n">
        <v>252</v>
      </c>
      <c r="B262" s="29" t="s">
        <v>625</v>
      </c>
      <c r="C262" s="29" t="s">
        <v>626</v>
      </c>
      <c r="D262" s="29" t="s">
        <v>627</v>
      </c>
      <c r="E262" s="30" t="s">
        <v>628</v>
      </c>
      <c r="F262" s="29" t="n">
        <v>4</v>
      </c>
      <c r="G262" s="29" t="n">
        <v>3</v>
      </c>
      <c r="H262" s="29" t="s">
        <v>189</v>
      </c>
      <c r="I262" s="29" t="s">
        <v>629</v>
      </c>
      <c r="J262" s="28" t="s">
        <v>23</v>
      </c>
    </row>
    <row r="263" customFormat="false" ht="15" hidden="false" customHeight="false" outlineLevel="0" collapsed="false">
      <c r="A263" s="18" t="n">
        <v>253</v>
      </c>
      <c r="B263" s="29" t="s">
        <v>120</v>
      </c>
      <c r="C263" s="29" t="s">
        <v>630</v>
      </c>
      <c r="D263" s="29" t="s">
        <v>631</v>
      </c>
      <c r="E263" s="29" t="s">
        <v>292</v>
      </c>
      <c r="F263" s="29" t="n">
        <v>4</v>
      </c>
      <c r="G263" s="29" t="n">
        <v>3</v>
      </c>
      <c r="H263" s="29" t="s">
        <v>189</v>
      </c>
      <c r="I263" s="29" t="s">
        <v>293</v>
      </c>
      <c r="J263" s="28" t="s">
        <v>23</v>
      </c>
    </row>
    <row r="264" customFormat="false" ht="15" hidden="false" customHeight="false" outlineLevel="0" collapsed="false">
      <c r="A264" s="22" t="n">
        <v>254</v>
      </c>
      <c r="B264" s="29" t="s">
        <v>632</v>
      </c>
      <c r="C264" s="29" t="s">
        <v>633</v>
      </c>
      <c r="D264" s="29" t="s">
        <v>634</v>
      </c>
      <c r="E264" s="29" t="s">
        <v>292</v>
      </c>
      <c r="F264" s="29" t="n">
        <v>4</v>
      </c>
      <c r="G264" s="29" t="n">
        <v>3</v>
      </c>
      <c r="H264" s="29" t="s">
        <v>189</v>
      </c>
      <c r="I264" s="29" t="s">
        <v>293</v>
      </c>
      <c r="J264" s="28" t="s">
        <v>23</v>
      </c>
    </row>
    <row r="265" customFormat="false" ht="15" hidden="false" customHeight="false" outlineLevel="0" collapsed="false">
      <c r="A265" s="18" t="n">
        <v>255</v>
      </c>
      <c r="B265" s="29" t="s">
        <v>635</v>
      </c>
      <c r="C265" s="29" t="s">
        <v>636</v>
      </c>
      <c r="D265" s="29" t="s">
        <v>637</v>
      </c>
      <c r="E265" s="29" t="s">
        <v>292</v>
      </c>
      <c r="F265" s="29" t="n">
        <v>4</v>
      </c>
      <c r="G265" s="29" t="n">
        <v>3</v>
      </c>
      <c r="H265" s="29" t="s">
        <v>189</v>
      </c>
      <c r="I265" s="29" t="s">
        <v>293</v>
      </c>
      <c r="J265" s="28" t="s">
        <v>23</v>
      </c>
    </row>
    <row r="266" customFormat="false" ht="15" hidden="false" customHeight="false" outlineLevel="0" collapsed="false">
      <c r="A266" s="22" t="n">
        <v>256</v>
      </c>
      <c r="B266" s="29" t="s">
        <v>638</v>
      </c>
      <c r="C266" s="29" t="s">
        <v>639</v>
      </c>
      <c r="D266" s="29" t="s">
        <v>640</v>
      </c>
      <c r="E266" s="29" t="s">
        <v>292</v>
      </c>
      <c r="F266" s="29" t="n">
        <v>4</v>
      </c>
      <c r="G266" s="29" t="n">
        <v>3</v>
      </c>
      <c r="H266" s="29" t="s">
        <v>189</v>
      </c>
      <c r="I266" s="29" t="s">
        <v>293</v>
      </c>
      <c r="J266" s="28" t="s">
        <v>23</v>
      </c>
    </row>
    <row r="267" customFormat="false" ht="15" hidden="false" customHeight="false" outlineLevel="0" collapsed="false">
      <c r="A267" s="18" t="n">
        <v>257</v>
      </c>
      <c r="B267" s="30" t="s">
        <v>641</v>
      </c>
      <c r="C267" s="30" t="s">
        <v>642</v>
      </c>
      <c r="D267" s="30" t="s">
        <v>643</v>
      </c>
      <c r="E267" s="30" t="s">
        <v>536</v>
      </c>
      <c r="F267" s="30" t="n">
        <v>4</v>
      </c>
      <c r="G267" s="30" t="n">
        <v>3</v>
      </c>
      <c r="H267" s="29" t="s">
        <v>189</v>
      </c>
      <c r="I267" s="29" t="s">
        <v>537</v>
      </c>
      <c r="J267" s="28" t="s">
        <v>23</v>
      </c>
    </row>
    <row r="268" customFormat="false" ht="15" hidden="false" customHeight="false" outlineLevel="0" collapsed="false">
      <c r="A268" s="22" t="n">
        <v>258</v>
      </c>
      <c r="B268" s="34" t="s">
        <v>644</v>
      </c>
      <c r="C268" s="34" t="s">
        <v>484</v>
      </c>
      <c r="D268" s="34" t="s">
        <v>645</v>
      </c>
      <c r="E268" s="34" t="s">
        <v>34</v>
      </c>
      <c r="F268" s="35" t="n">
        <v>4</v>
      </c>
      <c r="G268" s="34" t="n">
        <v>3</v>
      </c>
      <c r="H268" s="35" t="s">
        <v>189</v>
      </c>
      <c r="I268" s="33" t="s">
        <v>35</v>
      </c>
      <c r="J268" s="35" t="s">
        <v>7</v>
      </c>
    </row>
    <row r="269" customFormat="false" ht="15" hidden="false" customHeight="false" outlineLevel="0" collapsed="false">
      <c r="A269" s="18" t="n">
        <v>259</v>
      </c>
      <c r="B269" s="34" t="s">
        <v>31</v>
      </c>
      <c r="C269" s="34" t="s">
        <v>32</v>
      </c>
      <c r="D269" s="34" t="s">
        <v>33</v>
      </c>
      <c r="E269" s="34" t="s">
        <v>34</v>
      </c>
      <c r="F269" s="35" t="n">
        <v>4</v>
      </c>
      <c r="G269" s="34" t="n">
        <v>3</v>
      </c>
      <c r="H269" s="35" t="s">
        <v>189</v>
      </c>
      <c r="I269" s="33" t="s">
        <v>35</v>
      </c>
      <c r="J269" s="35" t="s">
        <v>7</v>
      </c>
    </row>
    <row r="270" customFormat="false" ht="15" hidden="false" customHeight="false" outlineLevel="0" collapsed="false">
      <c r="A270" s="22" t="n">
        <v>260</v>
      </c>
      <c r="B270" s="34" t="s">
        <v>646</v>
      </c>
      <c r="C270" s="34" t="s">
        <v>445</v>
      </c>
      <c r="D270" s="34" t="s">
        <v>419</v>
      </c>
      <c r="E270" s="34" t="s">
        <v>34</v>
      </c>
      <c r="F270" s="35" t="n">
        <v>4</v>
      </c>
      <c r="G270" s="34" t="n">
        <v>3</v>
      </c>
      <c r="H270" s="35" t="s">
        <v>189</v>
      </c>
      <c r="I270" s="33" t="s">
        <v>35</v>
      </c>
      <c r="J270" s="35" t="s">
        <v>7</v>
      </c>
    </row>
    <row r="271" customFormat="false" ht="15" hidden="false" customHeight="false" outlineLevel="0" collapsed="false">
      <c r="A271" s="18" t="n">
        <v>261</v>
      </c>
      <c r="B271" s="28" t="s">
        <v>647</v>
      </c>
      <c r="C271" s="28" t="s">
        <v>648</v>
      </c>
      <c r="D271" s="28" t="s">
        <v>649</v>
      </c>
      <c r="E271" s="28" t="s">
        <v>39</v>
      </c>
      <c r="F271" s="28" t="n">
        <v>4</v>
      </c>
      <c r="G271" s="28" t="n">
        <v>2</v>
      </c>
      <c r="H271" s="28" t="s">
        <v>189</v>
      </c>
      <c r="I271" s="29" t="s">
        <v>72</v>
      </c>
      <c r="J271" s="28" t="s">
        <v>23</v>
      </c>
    </row>
    <row r="272" customFormat="false" ht="15" hidden="false" customHeight="false" outlineLevel="0" collapsed="false">
      <c r="A272" s="22" t="n">
        <v>262</v>
      </c>
      <c r="B272" s="28" t="s">
        <v>650</v>
      </c>
      <c r="C272" s="29" t="s">
        <v>593</v>
      </c>
      <c r="D272" s="28" t="s">
        <v>142</v>
      </c>
      <c r="E272" s="28" t="s">
        <v>39</v>
      </c>
      <c r="F272" s="28" t="n">
        <v>4</v>
      </c>
      <c r="G272" s="28" t="n">
        <v>2</v>
      </c>
      <c r="H272" s="28" t="s">
        <v>189</v>
      </c>
      <c r="I272" s="29" t="s">
        <v>163</v>
      </c>
      <c r="J272" s="28" t="s">
        <v>23</v>
      </c>
    </row>
    <row r="273" customFormat="false" ht="15" hidden="false" customHeight="false" outlineLevel="0" collapsed="false">
      <c r="A273" s="18" t="n">
        <v>263</v>
      </c>
      <c r="B273" s="28" t="s">
        <v>651</v>
      </c>
      <c r="C273" s="28" t="s">
        <v>652</v>
      </c>
      <c r="D273" s="28" t="s">
        <v>89</v>
      </c>
      <c r="E273" s="28" t="s">
        <v>39</v>
      </c>
      <c r="F273" s="28" t="n">
        <v>4</v>
      </c>
      <c r="G273" s="28" t="n">
        <v>2</v>
      </c>
      <c r="H273" s="28" t="s">
        <v>189</v>
      </c>
      <c r="I273" s="29" t="s">
        <v>163</v>
      </c>
      <c r="J273" s="28" t="s">
        <v>23</v>
      </c>
    </row>
    <row r="274" customFormat="false" ht="15" hidden="false" customHeight="false" outlineLevel="0" collapsed="false">
      <c r="A274" s="22" t="n">
        <v>264</v>
      </c>
      <c r="B274" s="28" t="s">
        <v>653</v>
      </c>
      <c r="C274" s="28" t="s">
        <v>654</v>
      </c>
      <c r="D274" s="28" t="s">
        <v>59</v>
      </c>
      <c r="E274" s="28" t="s">
        <v>39</v>
      </c>
      <c r="F274" s="28" t="n">
        <v>4</v>
      </c>
      <c r="G274" s="28" t="n">
        <v>2</v>
      </c>
      <c r="H274" s="28" t="s">
        <v>189</v>
      </c>
      <c r="I274" s="29" t="s">
        <v>163</v>
      </c>
      <c r="J274" s="28" t="s">
        <v>23</v>
      </c>
    </row>
    <row r="275" customFormat="false" ht="15" hidden="false" customHeight="false" outlineLevel="0" collapsed="false">
      <c r="A275" s="18" t="n">
        <v>265</v>
      </c>
      <c r="B275" s="29" t="s">
        <v>655</v>
      </c>
      <c r="C275" s="28" t="s">
        <v>656</v>
      </c>
      <c r="D275" s="28" t="s">
        <v>437</v>
      </c>
      <c r="E275" s="28" t="s">
        <v>39</v>
      </c>
      <c r="F275" s="28" t="n">
        <v>4</v>
      </c>
      <c r="G275" s="28" t="n">
        <v>2</v>
      </c>
      <c r="H275" s="28" t="s">
        <v>189</v>
      </c>
      <c r="I275" s="29" t="s">
        <v>40</v>
      </c>
      <c r="J275" s="28" t="s">
        <v>23</v>
      </c>
    </row>
    <row r="276" customFormat="false" ht="15" hidden="false" customHeight="false" outlineLevel="0" collapsed="false">
      <c r="A276" s="22" t="n">
        <v>266</v>
      </c>
      <c r="B276" s="28" t="s">
        <v>657</v>
      </c>
      <c r="C276" s="28" t="s">
        <v>658</v>
      </c>
      <c r="D276" s="28" t="s">
        <v>659</v>
      </c>
      <c r="E276" s="28" t="s">
        <v>39</v>
      </c>
      <c r="F276" s="28" t="n">
        <v>4</v>
      </c>
      <c r="G276" s="28" t="n">
        <v>2</v>
      </c>
      <c r="H276" s="28" t="s">
        <v>189</v>
      </c>
      <c r="I276" s="29" t="s">
        <v>163</v>
      </c>
      <c r="J276" s="28" t="s">
        <v>23</v>
      </c>
    </row>
    <row r="277" customFormat="false" ht="15" hidden="false" customHeight="false" outlineLevel="0" collapsed="false">
      <c r="A277" s="18" t="n">
        <v>267</v>
      </c>
      <c r="B277" s="29" t="s">
        <v>660</v>
      </c>
      <c r="C277" s="29" t="s">
        <v>554</v>
      </c>
      <c r="D277" s="29" t="s">
        <v>427</v>
      </c>
      <c r="E277" s="30" t="s">
        <v>106</v>
      </c>
      <c r="F277" s="30" t="s">
        <v>171</v>
      </c>
      <c r="G277" s="30" t="n">
        <v>2</v>
      </c>
      <c r="H277" s="30" t="s">
        <v>428</v>
      </c>
      <c r="I277" s="30" t="s">
        <v>172</v>
      </c>
      <c r="J277" s="28" t="s">
        <v>23</v>
      </c>
    </row>
    <row r="278" customFormat="false" ht="15" hidden="false" customHeight="false" outlineLevel="0" collapsed="false">
      <c r="A278" s="22" t="n">
        <v>268</v>
      </c>
      <c r="B278" s="29" t="s">
        <v>661</v>
      </c>
      <c r="C278" s="29" t="s">
        <v>662</v>
      </c>
      <c r="D278" s="29" t="s">
        <v>663</v>
      </c>
      <c r="E278" s="30" t="s">
        <v>106</v>
      </c>
      <c r="F278" s="30" t="s">
        <v>171</v>
      </c>
      <c r="G278" s="30" t="n">
        <v>2</v>
      </c>
      <c r="H278" s="30" t="s">
        <v>428</v>
      </c>
      <c r="I278" s="30" t="s">
        <v>172</v>
      </c>
      <c r="J278" s="28" t="s">
        <v>23</v>
      </c>
    </row>
    <row r="279" customFormat="false" ht="15" hidden="false" customHeight="false" outlineLevel="0" collapsed="false">
      <c r="A279" s="18" t="n">
        <v>269</v>
      </c>
      <c r="B279" s="30" t="s">
        <v>664</v>
      </c>
      <c r="C279" s="30" t="s">
        <v>665</v>
      </c>
      <c r="D279" s="30" t="s">
        <v>666</v>
      </c>
      <c r="E279" s="30" t="s">
        <v>79</v>
      </c>
      <c r="F279" s="30" t="n">
        <v>4</v>
      </c>
      <c r="G279" s="30" t="n">
        <v>2</v>
      </c>
      <c r="H279" s="29" t="s">
        <v>189</v>
      </c>
      <c r="I279" s="29" t="s">
        <v>130</v>
      </c>
      <c r="J279" s="28" t="s">
        <v>23</v>
      </c>
    </row>
    <row r="280" customFormat="false" ht="15" hidden="false" customHeight="false" outlineLevel="0" collapsed="false">
      <c r="A280" s="22" t="n">
        <v>270</v>
      </c>
      <c r="B280" s="29" t="s">
        <v>598</v>
      </c>
      <c r="C280" s="29" t="s">
        <v>611</v>
      </c>
      <c r="D280" s="29" t="s">
        <v>667</v>
      </c>
      <c r="E280" s="30" t="s">
        <v>79</v>
      </c>
      <c r="F280" s="30" t="n">
        <v>4</v>
      </c>
      <c r="G280" s="30" t="n">
        <v>2</v>
      </c>
      <c r="H280" s="29" t="s">
        <v>189</v>
      </c>
      <c r="I280" s="29" t="s">
        <v>130</v>
      </c>
      <c r="J280" s="28" t="s">
        <v>23</v>
      </c>
    </row>
    <row r="281" customFormat="false" ht="15" hidden="false" customHeight="false" outlineLevel="0" collapsed="false">
      <c r="A281" s="18" t="n">
        <v>271</v>
      </c>
      <c r="B281" s="29" t="s">
        <v>668</v>
      </c>
      <c r="C281" s="29" t="s">
        <v>196</v>
      </c>
      <c r="D281" s="29" t="s">
        <v>488</v>
      </c>
      <c r="E281" s="30" t="s">
        <v>79</v>
      </c>
      <c r="F281" s="30" t="n">
        <v>4</v>
      </c>
      <c r="G281" s="30" t="n">
        <v>2</v>
      </c>
      <c r="H281" s="29" t="s">
        <v>189</v>
      </c>
      <c r="I281" s="29" t="s">
        <v>130</v>
      </c>
      <c r="J281" s="28" t="s">
        <v>23</v>
      </c>
    </row>
    <row r="282" customFormat="false" ht="15" hidden="false" customHeight="false" outlineLevel="0" collapsed="false">
      <c r="A282" s="22" t="n">
        <v>272</v>
      </c>
      <c r="B282" s="29" t="s">
        <v>604</v>
      </c>
      <c r="C282" s="29" t="s">
        <v>606</v>
      </c>
      <c r="D282" s="29" t="s">
        <v>669</v>
      </c>
      <c r="E282" s="30" t="s">
        <v>79</v>
      </c>
      <c r="F282" s="30" t="n">
        <v>4</v>
      </c>
      <c r="G282" s="30" t="n">
        <v>2</v>
      </c>
      <c r="H282" s="29" t="s">
        <v>189</v>
      </c>
      <c r="I282" s="29" t="s">
        <v>130</v>
      </c>
      <c r="J282" s="28" t="s">
        <v>23</v>
      </c>
    </row>
    <row r="283" customFormat="false" ht="15" hidden="false" customHeight="false" outlineLevel="0" collapsed="false">
      <c r="A283" s="18" t="n">
        <v>273</v>
      </c>
      <c r="B283" s="29" t="s">
        <v>670</v>
      </c>
      <c r="C283" s="29" t="s">
        <v>671</v>
      </c>
      <c r="D283" s="29" t="s">
        <v>33</v>
      </c>
      <c r="E283" s="30" t="s">
        <v>79</v>
      </c>
      <c r="F283" s="30" t="n">
        <v>4</v>
      </c>
      <c r="G283" s="30" t="n">
        <v>2</v>
      </c>
      <c r="H283" s="29" t="s">
        <v>189</v>
      </c>
      <c r="I283" s="29" t="s">
        <v>130</v>
      </c>
      <c r="J283" s="28" t="s">
        <v>23</v>
      </c>
    </row>
    <row r="284" customFormat="false" ht="15" hidden="false" customHeight="false" outlineLevel="0" collapsed="false">
      <c r="A284" s="22" t="n">
        <v>274</v>
      </c>
      <c r="B284" s="29" t="s">
        <v>672</v>
      </c>
      <c r="C284" s="29" t="s">
        <v>459</v>
      </c>
      <c r="D284" s="29" t="s">
        <v>673</v>
      </c>
      <c r="E284" s="30" t="s">
        <v>79</v>
      </c>
      <c r="F284" s="30" t="n">
        <v>4</v>
      </c>
      <c r="G284" s="30" t="n">
        <v>2</v>
      </c>
      <c r="H284" s="29" t="s">
        <v>189</v>
      </c>
      <c r="I284" s="29" t="s">
        <v>130</v>
      </c>
      <c r="J284" s="28" t="s">
        <v>23</v>
      </c>
    </row>
    <row r="285" customFormat="false" ht="15" hidden="false" customHeight="false" outlineLevel="0" collapsed="false">
      <c r="A285" s="18" t="n">
        <v>275</v>
      </c>
      <c r="B285" s="29" t="s">
        <v>672</v>
      </c>
      <c r="C285" s="29" t="s">
        <v>654</v>
      </c>
      <c r="D285" s="29" t="s">
        <v>673</v>
      </c>
      <c r="E285" s="30" t="s">
        <v>79</v>
      </c>
      <c r="F285" s="30" t="n">
        <v>4</v>
      </c>
      <c r="G285" s="30" t="n">
        <v>2</v>
      </c>
      <c r="H285" s="29" t="s">
        <v>189</v>
      </c>
      <c r="I285" s="29" t="s">
        <v>130</v>
      </c>
      <c r="J285" s="28" t="s">
        <v>23</v>
      </c>
    </row>
    <row r="286" customFormat="false" ht="15" hidden="false" customHeight="false" outlineLevel="0" collapsed="false">
      <c r="A286" s="22" t="n">
        <v>276</v>
      </c>
      <c r="B286" s="29" t="s">
        <v>674</v>
      </c>
      <c r="C286" s="29" t="s">
        <v>639</v>
      </c>
      <c r="D286" s="29" t="s">
        <v>675</v>
      </c>
      <c r="E286" s="30" t="s">
        <v>79</v>
      </c>
      <c r="F286" s="30" t="n">
        <v>4</v>
      </c>
      <c r="G286" s="30" t="n">
        <v>2</v>
      </c>
      <c r="H286" s="29" t="s">
        <v>189</v>
      </c>
      <c r="I286" s="29" t="s">
        <v>130</v>
      </c>
      <c r="J286" s="28" t="s">
        <v>23</v>
      </c>
    </row>
    <row r="287" customFormat="false" ht="15" hidden="false" customHeight="false" outlineLevel="0" collapsed="false">
      <c r="A287" s="18" t="n">
        <v>277</v>
      </c>
      <c r="B287" s="29" t="s">
        <v>131</v>
      </c>
      <c r="C287" s="29" t="s">
        <v>611</v>
      </c>
      <c r="D287" s="29" t="s">
        <v>676</v>
      </c>
      <c r="E287" s="30" t="s">
        <v>79</v>
      </c>
      <c r="F287" s="30" t="n">
        <v>4</v>
      </c>
      <c r="G287" s="30" t="n">
        <v>2</v>
      </c>
      <c r="H287" s="29" t="s">
        <v>189</v>
      </c>
      <c r="I287" s="29" t="s">
        <v>130</v>
      </c>
      <c r="J287" s="28" t="s">
        <v>23</v>
      </c>
    </row>
    <row r="288" customFormat="false" ht="15" hidden="false" customHeight="false" outlineLevel="0" collapsed="false">
      <c r="A288" s="22" t="n">
        <v>278</v>
      </c>
      <c r="B288" s="29" t="s">
        <v>677</v>
      </c>
      <c r="C288" s="29" t="s">
        <v>305</v>
      </c>
      <c r="D288" s="29" t="s">
        <v>678</v>
      </c>
      <c r="E288" s="30" t="s">
        <v>79</v>
      </c>
      <c r="F288" s="30" t="n">
        <v>4</v>
      </c>
      <c r="G288" s="30" t="n">
        <v>2</v>
      </c>
      <c r="H288" s="29" t="s">
        <v>189</v>
      </c>
      <c r="I288" s="29" t="s">
        <v>130</v>
      </c>
      <c r="J288" s="28" t="s">
        <v>23</v>
      </c>
    </row>
    <row r="289" customFormat="false" ht="15" hidden="false" customHeight="false" outlineLevel="0" collapsed="false">
      <c r="A289" s="18" t="n">
        <v>279</v>
      </c>
      <c r="B289" s="29" t="s">
        <v>679</v>
      </c>
      <c r="C289" s="29" t="s">
        <v>128</v>
      </c>
      <c r="D289" s="29" t="s">
        <v>59</v>
      </c>
      <c r="E289" s="30" t="s">
        <v>79</v>
      </c>
      <c r="F289" s="30" t="n">
        <v>4</v>
      </c>
      <c r="G289" s="30" t="n">
        <v>2</v>
      </c>
      <c r="H289" s="29" t="s">
        <v>189</v>
      </c>
      <c r="I289" s="29" t="s">
        <v>80</v>
      </c>
      <c r="J289" s="28" t="s">
        <v>23</v>
      </c>
    </row>
    <row r="290" customFormat="false" ht="15" hidden="false" customHeight="false" outlineLevel="0" collapsed="false">
      <c r="A290" s="22" t="n">
        <v>280</v>
      </c>
      <c r="B290" s="29" t="s">
        <v>680</v>
      </c>
      <c r="C290" s="29" t="s">
        <v>135</v>
      </c>
      <c r="D290" s="29" t="s">
        <v>681</v>
      </c>
      <c r="E290" s="30" t="s">
        <v>79</v>
      </c>
      <c r="F290" s="30" t="n">
        <v>4</v>
      </c>
      <c r="G290" s="30" t="n">
        <v>2</v>
      </c>
      <c r="H290" s="29" t="s">
        <v>189</v>
      </c>
      <c r="I290" s="29" t="s">
        <v>80</v>
      </c>
      <c r="J290" s="28" t="s">
        <v>23</v>
      </c>
    </row>
    <row r="291" customFormat="false" ht="15" hidden="false" customHeight="false" outlineLevel="0" collapsed="false">
      <c r="A291" s="18" t="n">
        <v>281</v>
      </c>
      <c r="B291" s="29" t="s">
        <v>682</v>
      </c>
      <c r="C291" s="29" t="s">
        <v>683</v>
      </c>
      <c r="D291" s="29" t="s">
        <v>684</v>
      </c>
      <c r="E291" s="30" t="s">
        <v>79</v>
      </c>
      <c r="F291" s="30" t="n">
        <v>4</v>
      </c>
      <c r="G291" s="30" t="n">
        <v>2</v>
      </c>
      <c r="H291" s="29" t="s">
        <v>189</v>
      </c>
      <c r="I291" s="29" t="s">
        <v>80</v>
      </c>
      <c r="J291" s="28" t="s">
        <v>23</v>
      </c>
    </row>
    <row r="292" customFormat="false" ht="15" hidden="false" customHeight="false" outlineLevel="0" collapsed="false">
      <c r="A292" s="22" t="n">
        <v>282</v>
      </c>
      <c r="B292" s="29" t="s">
        <v>685</v>
      </c>
      <c r="C292" s="29" t="s">
        <v>686</v>
      </c>
      <c r="D292" s="29" t="s">
        <v>687</v>
      </c>
      <c r="E292" s="30" t="s">
        <v>79</v>
      </c>
      <c r="F292" s="30" t="n">
        <v>4</v>
      </c>
      <c r="G292" s="30" t="n">
        <v>2</v>
      </c>
      <c r="H292" s="29" t="s">
        <v>189</v>
      </c>
      <c r="I292" s="29" t="s">
        <v>80</v>
      </c>
      <c r="J292" s="28" t="s">
        <v>23</v>
      </c>
    </row>
    <row r="293" customFormat="false" ht="15" hidden="false" customHeight="false" outlineLevel="0" collapsed="false">
      <c r="A293" s="18" t="n">
        <v>283</v>
      </c>
      <c r="B293" s="29" t="s">
        <v>688</v>
      </c>
      <c r="C293" s="29" t="s">
        <v>689</v>
      </c>
      <c r="D293" s="29" t="s">
        <v>690</v>
      </c>
      <c r="E293" s="30" t="s">
        <v>79</v>
      </c>
      <c r="F293" s="30" t="n">
        <v>4</v>
      </c>
      <c r="G293" s="30" t="n">
        <v>2</v>
      </c>
      <c r="H293" s="29" t="s">
        <v>189</v>
      </c>
      <c r="I293" s="29" t="s">
        <v>80</v>
      </c>
      <c r="J293" s="28" t="s">
        <v>23</v>
      </c>
    </row>
    <row r="294" customFormat="false" ht="15" hidden="false" customHeight="false" outlineLevel="0" collapsed="false">
      <c r="A294" s="22" t="n">
        <v>284</v>
      </c>
      <c r="B294" s="29" t="s">
        <v>691</v>
      </c>
      <c r="C294" s="29" t="s">
        <v>211</v>
      </c>
      <c r="D294" s="29" t="s">
        <v>692</v>
      </c>
      <c r="E294" s="30" t="s">
        <v>79</v>
      </c>
      <c r="F294" s="30" t="n">
        <v>4</v>
      </c>
      <c r="G294" s="30" t="n">
        <v>2</v>
      </c>
      <c r="H294" s="29" t="s">
        <v>189</v>
      </c>
      <c r="I294" s="29" t="s">
        <v>80</v>
      </c>
      <c r="J294" s="28" t="s">
        <v>23</v>
      </c>
    </row>
    <row r="295" customFormat="false" ht="15" hidden="false" customHeight="false" outlineLevel="0" collapsed="false">
      <c r="A295" s="18" t="n">
        <v>285</v>
      </c>
      <c r="B295" s="29" t="s">
        <v>693</v>
      </c>
      <c r="C295" s="29" t="s">
        <v>694</v>
      </c>
      <c r="D295" s="29" t="s">
        <v>144</v>
      </c>
      <c r="E295" s="30" t="s">
        <v>79</v>
      </c>
      <c r="F295" s="30" t="n">
        <v>4</v>
      </c>
      <c r="G295" s="30" t="n">
        <v>2</v>
      </c>
      <c r="H295" s="29" t="s">
        <v>189</v>
      </c>
      <c r="I295" s="29" t="s">
        <v>80</v>
      </c>
      <c r="J295" s="28" t="s">
        <v>23</v>
      </c>
    </row>
    <row r="296" customFormat="false" ht="15" hidden="false" customHeight="false" outlineLevel="0" collapsed="false">
      <c r="A296" s="22" t="n">
        <v>286</v>
      </c>
      <c r="B296" s="29" t="s">
        <v>695</v>
      </c>
      <c r="C296" s="29" t="s">
        <v>696</v>
      </c>
      <c r="D296" s="29" t="s">
        <v>288</v>
      </c>
      <c r="E296" s="30" t="s">
        <v>79</v>
      </c>
      <c r="F296" s="30" t="n">
        <v>4</v>
      </c>
      <c r="G296" s="30" t="n">
        <v>2</v>
      </c>
      <c r="H296" s="29" t="s">
        <v>189</v>
      </c>
      <c r="I296" s="29" t="s">
        <v>80</v>
      </c>
      <c r="J296" s="28" t="s">
        <v>23</v>
      </c>
    </row>
    <row r="297" customFormat="false" ht="15" hidden="false" customHeight="false" outlineLevel="0" collapsed="false">
      <c r="A297" s="18" t="n">
        <v>287</v>
      </c>
      <c r="B297" s="29" t="s">
        <v>697</v>
      </c>
      <c r="C297" s="29" t="s">
        <v>220</v>
      </c>
      <c r="D297" s="29" t="s">
        <v>698</v>
      </c>
      <c r="E297" s="29" t="s">
        <v>53</v>
      </c>
      <c r="F297" s="29" t="s">
        <v>256</v>
      </c>
      <c r="G297" s="29" t="n">
        <v>2</v>
      </c>
      <c r="H297" s="29" t="s">
        <v>6</v>
      </c>
      <c r="I297" s="29" t="s">
        <v>257</v>
      </c>
      <c r="J297" s="28" t="s">
        <v>23</v>
      </c>
    </row>
    <row r="298" customFormat="false" ht="15" hidden="false" customHeight="false" outlineLevel="0" collapsed="false">
      <c r="A298" s="22" t="n">
        <v>288</v>
      </c>
      <c r="B298" s="29" t="s">
        <v>699</v>
      </c>
      <c r="C298" s="29" t="s">
        <v>700</v>
      </c>
      <c r="D298" s="29" t="s">
        <v>168</v>
      </c>
      <c r="E298" s="29" t="s">
        <v>53</v>
      </c>
      <c r="F298" s="29" t="s">
        <v>256</v>
      </c>
      <c r="G298" s="29" t="n">
        <v>2</v>
      </c>
      <c r="H298" s="29" t="s">
        <v>6</v>
      </c>
      <c r="I298" s="29" t="s">
        <v>257</v>
      </c>
      <c r="J298" s="28" t="s">
        <v>23</v>
      </c>
    </row>
    <row r="299" customFormat="false" ht="15" hidden="false" customHeight="false" outlineLevel="0" collapsed="false">
      <c r="A299" s="18" t="n">
        <v>289</v>
      </c>
      <c r="B299" s="29" t="s">
        <v>520</v>
      </c>
      <c r="C299" s="29" t="s">
        <v>701</v>
      </c>
      <c r="D299" s="29" t="s">
        <v>100</v>
      </c>
      <c r="E299" s="29" t="s">
        <v>53</v>
      </c>
      <c r="F299" s="29" t="s">
        <v>84</v>
      </c>
      <c r="G299" s="29" t="n">
        <v>2</v>
      </c>
      <c r="H299" s="29" t="s">
        <v>6</v>
      </c>
      <c r="I299" s="29" t="s">
        <v>86</v>
      </c>
      <c r="J299" s="28" t="s">
        <v>23</v>
      </c>
    </row>
    <row r="300" customFormat="false" ht="15" hidden="false" customHeight="false" outlineLevel="0" collapsed="false">
      <c r="A300" s="22" t="n">
        <v>290</v>
      </c>
      <c r="B300" s="29" t="s">
        <v>702</v>
      </c>
      <c r="C300" s="29" t="s">
        <v>703</v>
      </c>
      <c r="D300" s="29" t="s">
        <v>288</v>
      </c>
      <c r="E300" s="29" t="s">
        <v>53</v>
      </c>
      <c r="F300" s="29" t="s">
        <v>84</v>
      </c>
      <c r="G300" s="29" t="n">
        <v>2</v>
      </c>
      <c r="H300" s="29" t="s">
        <v>6</v>
      </c>
      <c r="I300" s="29" t="s">
        <v>86</v>
      </c>
      <c r="J300" s="28" t="s">
        <v>23</v>
      </c>
    </row>
    <row r="301" customFormat="false" ht="15" hidden="false" customHeight="false" outlineLevel="0" collapsed="false">
      <c r="A301" s="18" t="n">
        <v>291</v>
      </c>
      <c r="B301" s="29" t="s">
        <v>704</v>
      </c>
      <c r="C301" s="29" t="s">
        <v>548</v>
      </c>
      <c r="D301" s="29" t="s">
        <v>705</v>
      </c>
      <c r="E301" s="29" t="s">
        <v>2</v>
      </c>
      <c r="F301" s="31" t="n">
        <v>4</v>
      </c>
      <c r="G301" s="32" t="n">
        <v>2</v>
      </c>
      <c r="H301" s="32" t="s">
        <v>189</v>
      </c>
      <c r="I301" s="32" t="s">
        <v>22</v>
      </c>
      <c r="J301" s="28" t="s">
        <v>23</v>
      </c>
    </row>
    <row r="302" customFormat="false" ht="15" hidden="false" customHeight="false" outlineLevel="0" collapsed="false">
      <c r="A302" s="22" t="n">
        <v>292</v>
      </c>
      <c r="B302" s="30" t="s">
        <v>706</v>
      </c>
      <c r="C302" s="30" t="s">
        <v>157</v>
      </c>
      <c r="D302" s="30" t="s">
        <v>119</v>
      </c>
      <c r="E302" s="30" t="s">
        <v>501</v>
      </c>
      <c r="F302" s="30" t="n">
        <v>4</v>
      </c>
      <c r="G302" s="30" t="n">
        <v>2</v>
      </c>
      <c r="H302" s="29" t="s">
        <v>189</v>
      </c>
      <c r="I302" s="29" t="s">
        <v>502</v>
      </c>
      <c r="J302" s="28" t="s">
        <v>23</v>
      </c>
    </row>
    <row r="303" customFormat="false" ht="15" hidden="false" customHeight="false" outlineLevel="0" collapsed="false">
      <c r="A303" s="18" t="n">
        <v>293</v>
      </c>
      <c r="B303" s="30" t="s">
        <v>707</v>
      </c>
      <c r="C303" s="30" t="s">
        <v>220</v>
      </c>
      <c r="D303" s="30" t="s">
        <v>158</v>
      </c>
      <c r="E303" s="32" t="s">
        <v>204</v>
      </c>
      <c r="F303" s="30" t="n">
        <v>4</v>
      </c>
      <c r="G303" s="30" t="n">
        <v>2</v>
      </c>
      <c r="H303" s="29" t="s">
        <v>189</v>
      </c>
      <c r="I303" s="29" t="s">
        <v>205</v>
      </c>
      <c r="J303" s="28" t="s">
        <v>23</v>
      </c>
    </row>
    <row r="304" customFormat="false" ht="15" hidden="false" customHeight="false" outlineLevel="0" collapsed="false">
      <c r="A304" s="22" t="n">
        <v>294</v>
      </c>
      <c r="B304" s="29" t="s">
        <v>708</v>
      </c>
      <c r="C304" s="29" t="s">
        <v>709</v>
      </c>
      <c r="D304" s="29" t="s">
        <v>252</v>
      </c>
      <c r="E304" s="32" t="s">
        <v>204</v>
      </c>
      <c r="F304" s="30" t="n">
        <v>4</v>
      </c>
      <c r="G304" s="29" t="n">
        <v>2</v>
      </c>
      <c r="H304" s="29" t="s">
        <v>189</v>
      </c>
      <c r="I304" s="29" t="s">
        <v>205</v>
      </c>
      <c r="J304" s="28" t="s">
        <v>23</v>
      </c>
    </row>
    <row r="305" customFormat="false" ht="15" hidden="false" customHeight="false" outlineLevel="0" collapsed="false">
      <c r="A305" s="18" t="n">
        <v>295</v>
      </c>
      <c r="B305" s="29" t="s">
        <v>522</v>
      </c>
      <c r="C305" s="29" t="s">
        <v>710</v>
      </c>
      <c r="D305" s="29" t="s">
        <v>673</v>
      </c>
      <c r="E305" s="32" t="s">
        <v>204</v>
      </c>
      <c r="F305" s="30" t="n">
        <v>4</v>
      </c>
      <c r="G305" s="29" t="n">
        <v>2</v>
      </c>
      <c r="H305" s="29" t="s">
        <v>189</v>
      </c>
      <c r="I305" s="29" t="s">
        <v>205</v>
      </c>
      <c r="J305" s="28" t="s">
        <v>23</v>
      </c>
    </row>
    <row r="306" customFormat="false" ht="15" hidden="false" customHeight="false" outlineLevel="0" collapsed="false">
      <c r="A306" s="22" t="n">
        <v>296</v>
      </c>
      <c r="B306" s="30" t="s">
        <v>711</v>
      </c>
      <c r="C306" s="30" t="s">
        <v>542</v>
      </c>
      <c r="D306" s="30" t="s">
        <v>712</v>
      </c>
      <c r="E306" s="30" t="s">
        <v>154</v>
      </c>
      <c r="F306" s="30" t="n">
        <v>4</v>
      </c>
      <c r="G306" s="30" t="n">
        <v>2</v>
      </c>
      <c r="H306" s="29" t="s">
        <v>189</v>
      </c>
      <c r="I306" s="29" t="s">
        <v>155</v>
      </c>
      <c r="J306" s="28" t="s">
        <v>23</v>
      </c>
    </row>
    <row r="307" customFormat="false" ht="15" hidden="false" customHeight="false" outlineLevel="0" collapsed="false">
      <c r="A307" s="18" t="n">
        <v>297</v>
      </c>
      <c r="B307" s="29" t="s">
        <v>713</v>
      </c>
      <c r="C307" s="30" t="s">
        <v>58</v>
      </c>
      <c r="D307" s="30" t="s">
        <v>144</v>
      </c>
      <c r="E307" s="30" t="s">
        <v>217</v>
      </c>
      <c r="F307" s="30" t="n">
        <v>4</v>
      </c>
      <c r="G307" s="30" t="n">
        <v>2</v>
      </c>
      <c r="H307" s="30" t="s">
        <v>6</v>
      </c>
      <c r="I307" s="30" t="s">
        <v>218</v>
      </c>
      <c r="J307" s="28" t="s">
        <v>23</v>
      </c>
    </row>
    <row r="308" customFormat="false" ht="15" hidden="false" customHeight="false" outlineLevel="0" collapsed="false">
      <c r="A308" s="22" t="n">
        <v>298</v>
      </c>
      <c r="B308" s="29" t="s">
        <v>714</v>
      </c>
      <c r="C308" s="30" t="s">
        <v>453</v>
      </c>
      <c r="D308" s="30" t="s">
        <v>464</v>
      </c>
      <c r="E308" s="30" t="s">
        <v>217</v>
      </c>
      <c r="F308" s="30" t="n">
        <v>4</v>
      </c>
      <c r="G308" s="30" t="n">
        <v>2</v>
      </c>
      <c r="H308" s="30" t="s">
        <v>6</v>
      </c>
      <c r="I308" s="30" t="s">
        <v>218</v>
      </c>
      <c r="J308" s="28" t="s">
        <v>23</v>
      </c>
    </row>
    <row r="309" customFormat="false" ht="25.5" hidden="false" customHeight="false" outlineLevel="0" collapsed="false">
      <c r="A309" s="18" t="n">
        <v>299</v>
      </c>
      <c r="B309" s="28" t="s">
        <v>715</v>
      </c>
      <c r="C309" s="28" t="s">
        <v>710</v>
      </c>
      <c r="D309" s="28" t="s">
        <v>673</v>
      </c>
      <c r="E309" s="28" t="s">
        <v>39</v>
      </c>
      <c r="F309" s="28" t="n">
        <v>4</v>
      </c>
      <c r="G309" s="28" t="n">
        <v>1</v>
      </c>
      <c r="H309" s="28" t="s">
        <v>189</v>
      </c>
      <c r="I309" s="29" t="s">
        <v>72</v>
      </c>
      <c r="J309" s="28" t="s">
        <v>23</v>
      </c>
    </row>
    <row r="310" customFormat="false" ht="15" hidden="false" customHeight="false" outlineLevel="0" collapsed="false">
      <c r="A310" s="22" t="n">
        <v>300</v>
      </c>
      <c r="B310" s="28" t="s">
        <v>716</v>
      </c>
      <c r="C310" s="28" t="s">
        <v>658</v>
      </c>
      <c r="D310" s="28" t="s">
        <v>232</v>
      </c>
      <c r="E310" s="28" t="s">
        <v>39</v>
      </c>
      <c r="F310" s="28" t="n">
        <v>4</v>
      </c>
      <c r="G310" s="28" t="n">
        <v>1</v>
      </c>
      <c r="H310" s="28" t="s">
        <v>189</v>
      </c>
      <c r="I310" s="29" t="s">
        <v>163</v>
      </c>
      <c r="J310" s="28" t="s">
        <v>23</v>
      </c>
    </row>
    <row r="311" customFormat="false" ht="15" hidden="false" customHeight="false" outlineLevel="0" collapsed="false">
      <c r="A311" s="18" t="n">
        <v>301</v>
      </c>
      <c r="B311" s="28" t="s">
        <v>717</v>
      </c>
      <c r="C311" s="28" t="s">
        <v>718</v>
      </c>
      <c r="D311" s="29" t="s">
        <v>144</v>
      </c>
      <c r="E311" s="28" t="s">
        <v>39</v>
      </c>
      <c r="F311" s="28" t="n">
        <v>4</v>
      </c>
      <c r="G311" s="28" t="n">
        <v>1</v>
      </c>
      <c r="H311" s="28" t="s">
        <v>189</v>
      </c>
      <c r="I311" s="29" t="s">
        <v>40</v>
      </c>
      <c r="J311" s="28" t="s">
        <v>23</v>
      </c>
    </row>
    <row r="312" customFormat="false" ht="15" hidden="false" customHeight="false" outlineLevel="0" collapsed="false">
      <c r="A312" s="22" t="n">
        <v>302</v>
      </c>
      <c r="B312" s="29" t="s">
        <v>719</v>
      </c>
      <c r="C312" s="29" t="s">
        <v>720</v>
      </c>
      <c r="D312" s="29" t="s">
        <v>505</v>
      </c>
      <c r="E312" s="30" t="s">
        <v>106</v>
      </c>
      <c r="F312" s="30" t="s">
        <v>425</v>
      </c>
      <c r="G312" s="30" t="n">
        <v>1</v>
      </c>
      <c r="H312" s="30" t="s">
        <v>428</v>
      </c>
      <c r="I312" s="30" t="s">
        <v>178</v>
      </c>
      <c r="J312" s="28" t="s">
        <v>23</v>
      </c>
    </row>
    <row r="313" customFormat="false" ht="15" hidden="false" customHeight="false" outlineLevel="0" collapsed="false">
      <c r="A313" s="18" t="n">
        <v>303</v>
      </c>
      <c r="B313" s="29" t="s">
        <v>721</v>
      </c>
      <c r="C313" s="29" t="s">
        <v>470</v>
      </c>
      <c r="D313" s="29" t="s">
        <v>386</v>
      </c>
      <c r="E313" s="30" t="s">
        <v>106</v>
      </c>
      <c r="F313" s="30" t="s">
        <v>425</v>
      </c>
      <c r="G313" s="30" t="n">
        <v>1</v>
      </c>
      <c r="H313" s="30" t="s">
        <v>428</v>
      </c>
      <c r="I313" s="30" t="s">
        <v>178</v>
      </c>
      <c r="J313" s="28" t="s">
        <v>23</v>
      </c>
    </row>
    <row r="314" customFormat="false" ht="15" hidden="false" customHeight="false" outlineLevel="0" collapsed="false">
      <c r="A314" s="22" t="n">
        <v>304</v>
      </c>
      <c r="B314" s="29" t="s">
        <v>722</v>
      </c>
      <c r="C314" s="29" t="s">
        <v>723</v>
      </c>
      <c r="D314" s="29" t="s">
        <v>437</v>
      </c>
      <c r="E314" s="30" t="s">
        <v>106</v>
      </c>
      <c r="F314" s="30" t="s">
        <v>171</v>
      </c>
      <c r="G314" s="30" t="n">
        <v>1</v>
      </c>
      <c r="H314" s="30" t="s">
        <v>428</v>
      </c>
      <c r="I314" s="30" t="s">
        <v>172</v>
      </c>
      <c r="J314" s="28" t="s">
        <v>23</v>
      </c>
    </row>
    <row r="315" customFormat="false" ht="15" hidden="false" customHeight="false" outlineLevel="0" collapsed="false">
      <c r="A315" s="18" t="n">
        <v>305</v>
      </c>
      <c r="B315" s="30" t="s">
        <v>319</v>
      </c>
      <c r="C315" s="30" t="s">
        <v>724</v>
      </c>
      <c r="D315" s="30" t="s">
        <v>725</v>
      </c>
      <c r="E315" s="30" t="s">
        <v>106</v>
      </c>
      <c r="F315" s="30" t="s">
        <v>171</v>
      </c>
      <c r="G315" s="30" t="n">
        <v>1</v>
      </c>
      <c r="H315" s="30" t="s">
        <v>428</v>
      </c>
      <c r="I315" s="30" t="s">
        <v>172</v>
      </c>
      <c r="J315" s="28" t="s">
        <v>23</v>
      </c>
    </row>
    <row r="316" customFormat="false" ht="15" hidden="false" customHeight="false" outlineLevel="0" collapsed="false">
      <c r="A316" s="22" t="n">
        <v>306</v>
      </c>
      <c r="B316" s="29" t="s">
        <v>722</v>
      </c>
      <c r="C316" s="29" t="s">
        <v>726</v>
      </c>
      <c r="D316" s="29" t="s">
        <v>275</v>
      </c>
      <c r="E316" s="30" t="s">
        <v>79</v>
      </c>
      <c r="F316" s="30" t="n">
        <v>4</v>
      </c>
      <c r="G316" s="30" t="n">
        <v>1</v>
      </c>
      <c r="H316" s="29" t="s">
        <v>189</v>
      </c>
      <c r="I316" s="29" t="s">
        <v>130</v>
      </c>
      <c r="J316" s="28" t="s">
        <v>23</v>
      </c>
    </row>
    <row r="317" customFormat="false" ht="15" hidden="false" customHeight="false" outlineLevel="0" collapsed="false">
      <c r="A317" s="18" t="n">
        <v>307</v>
      </c>
      <c r="B317" s="29" t="s">
        <v>727</v>
      </c>
      <c r="C317" s="29" t="s">
        <v>728</v>
      </c>
      <c r="D317" s="29" t="s">
        <v>729</v>
      </c>
      <c r="E317" s="30" t="s">
        <v>79</v>
      </c>
      <c r="F317" s="30" t="n">
        <v>4</v>
      </c>
      <c r="G317" s="30" t="n">
        <v>1</v>
      </c>
      <c r="H317" s="29" t="s">
        <v>189</v>
      </c>
      <c r="I317" s="29" t="s">
        <v>130</v>
      </c>
      <c r="J317" s="28" t="s">
        <v>23</v>
      </c>
    </row>
    <row r="318" customFormat="false" ht="15" hidden="false" customHeight="false" outlineLevel="0" collapsed="false">
      <c r="A318" s="22" t="n">
        <v>308</v>
      </c>
      <c r="B318" s="29" t="s">
        <v>730</v>
      </c>
      <c r="C318" s="29" t="s">
        <v>718</v>
      </c>
      <c r="D318" s="29" t="s">
        <v>370</v>
      </c>
      <c r="E318" s="30" t="s">
        <v>79</v>
      </c>
      <c r="F318" s="30" t="n">
        <v>4</v>
      </c>
      <c r="G318" s="30" t="n">
        <v>1</v>
      </c>
      <c r="H318" s="29" t="s">
        <v>189</v>
      </c>
      <c r="I318" s="29" t="s">
        <v>80</v>
      </c>
      <c r="J318" s="28" t="s">
        <v>23</v>
      </c>
    </row>
    <row r="319" customFormat="false" ht="15" hidden="false" customHeight="false" outlineLevel="0" collapsed="false">
      <c r="A319" s="18" t="n">
        <v>309</v>
      </c>
      <c r="B319" s="29" t="s">
        <v>731</v>
      </c>
      <c r="C319" s="29" t="s">
        <v>487</v>
      </c>
      <c r="D319" s="29" t="s">
        <v>582</v>
      </c>
      <c r="E319" s="29" t="s">
        <v>53</v>
      </c>
      <c r="F319" s="29" t="s">
        <v>54</v>
      </c>
      <c r="G319" s="29" t="n">
        <v>1</v>
      </c>
      <c r="H319" s="29" t="s">
        <v>6</v>
      </c>
      <c r="I319" s="29" t="s">
        <v>56</v>
      </c>
      <c r="J319" s="28" t="s">
        <v>23</v>
      </c>
    </row>
    <row r="320" customFormat="false" ht="15" hidden="false" customHeight="false" outlineLevel="0" collapsed="false">
      <c r="A320" s="22" t="n">
        <v>310</v>
      </c>
      <c r="B320" s="30" t="s">
        <v>732</v>
      </c>
      <c r="C320" s="30" t="s">
        <v>193</v>
      </c>
      <c r="D320" s="30" t="s">
        <v>733</v>
      </c>
      <c r="E320" s="30" t="s">
        <v>399</v>
      </c>
      <c r="F320" s="30" t="n">
        <v>4</v>
      </c>
      <c r="G320" s="30" t="n">
        <v>1</v>
      </c>
      <c r="H320" s="29" t="s">
        <v>189</v>
      </c>
      <c r="I320" s="29" t="s">
        <v>400</v>
      </c>
      <c r="J320" s="28" t="s">
        <v>23</v>
      </c>
    </row>
    <row r="321" customFormat="false" ht="15" hidden="false" customHeight="false" outlineLevel="0" collapsed="false">
      <c r="A321" s="18" t="n">
        <v>311</v>
      </c>
      <c r="B321" s="29" t="s">
        <v>734</v>
      </c>
      <c r="C321" s="29" t="s">
        <v>424</v>
      </c>
      <c r="D321" s="29" t="s">
        <v>288</v>
      </c>
      <c r="E321" s="30" t="s">
        <v>208</v>
      </c>
      <c r="F321" s="29" t="n">
        <v>4</v>
      </c>
      <c r="G321" s="29" t="n">
        <v>1</v>
      </c>
      <c r="H321" s="29" t="s">
        <v>6</v>
      </c>
      <c r="I321" s="29" t="s">
        <v>209</v>
      </c>
      <c r="J321" s="28" t="s">
        <v>23</v>
      </c>
    </row>
    <row r="322" customFormat="false" ht="15" hidden="false" customHeight="false" outlineLevel="0" collapsed="false">
      <c r="A322" s="22" t="n">
        <v>312</v>
      </c>
      <c r="B322" s="29" t="s">
        <v>214</v>
      </c>
      <c r="C322" s="30" t="s">
        <v>735</v>
      </c>
      <c r="D322" s="30" t="s">
        <v>601</v>
      </c>
      <c r="E322" s="30" t="s">
        <v>217</v>
      </c>
      <c r="F322" s="30" t="n">
        <v>4</v>
      </c>
      <c r="G322" s="30" t="n">
        <v>1</v>
      </c>
      <c r="H322" s="30" t="s">
        <v>6</v>
      </c>
      <c r="I322" s="30" t="s">
        <v>218</v>
      </c>
      <c r="J322" s="28" t="s">
        <v>23</v>
      </c>
    </row>
    <row r="323" customFormat="false" ht="15" hidden="false" customHeight="false" outlineLevel="0" collapsed="false">
      <c r="A323" s="18" t="n">
        <v>313</v>
      </c>
      <c r="B323" s="29" t="s">
        <v>214</v>
      </c>
      <c r="C323" s="30" t="s">
        <v>710</v>
      </c>
      <c r="D323" s="30" t="s">
        <v>601</v>
      </c>
      <c r="E323" s="30" t="s">
        <v>217</v>
      </c>
      <c r="F323" s="30" t="n">
        <v>4</v>
      </c>
      <c r="G323" s="30" t="n">
        <v>1</v>
      </c>
      <c r="H323" s="30" t="s">
        <v>6</v>
      </c>
      <c r="I323" s="30" t="s">
        <v>218</v>
      </c>
      <c r="J323" s="28" t="s">
        <v>23</v>
      </c>
    </row>
    <row r="324" customFormat="false" ht="15" hidden="false" customHeight="false" outlineLevel="0" collapsed="false">
      <c r="A324" s="22" t="n">
        <v>314</v>
      </c>
      <c r="B324" s="29" t="s">
        <v>736</v>
      </c>
      <c r="C324" s="29" t="s">
        <v>737</v>
      </c>
      <c r="D324" s="29" t="s">
        <v>738</v>
      </c>
      <c r="E324" s="30" t="s">
        <v>628</v>
      </c>
      <c r="F324" s="29" t="n">
        <v>4</v>
      </c>
      <c r="G324" s="29" t="n">
        <v>1</v>
      </c>
      <c r="H324" s="29" t="s">
        <v>189</v>
      </c>
      <c r="I324" s="29" t="s">
        <v>629</v>
      </c>
      <c r="J324" s="28" t="s">
        <v>23</v>
      </c>
    </row>
    <row r="325" customFormat="false" ht="15" hidden="false" customHeight="false" outlineLevel="0" collapsed="false">
      <c r="A325" s="18" t="n">
        <v>315</v>
      </c>
      <c r="B325" s="29" t="s">
        <v>739</v>
      </c>
      <c r="C325" s="29" t="s">
        <v>551</v>
      </c>
      <c r="D325" s="29" t="s">
        <v>740</v>
      </c>
      <c r="E325" s="30" t="s">
        <v>536</v>
      </c>
      <c r="F325" s="29" t="n">
        <v>4</v>
      </c>
      <c r="G325" s="29" t="n">
        <v>1</v>
      </c>
      <c r="H325" s="29" t="s">
        <v>189</v>
      </c>
      <c r="I325" s="29" t="s">
        <v>537</v>
      </c>
      <c r="J325" s="28" t="s">
        <v>23</v>
      </c>
    </row>
    <row r="326" customFormat="false" ht="15" hidden="false" customHeight="false" outlineLevel="0" collapsed="false">
      <c r="A326" s="22" t="n">
        <v>316</v>
      </c>
      <c r="B326" s="29" t="s">
        <v>396</v>
      </c>
      <c r="C326" s="29" t="s">
        <v>581</v>
      </c>
      <c r="D326" s="29" t="s">
        <v>741</v>
      </c>
      <c r="E326" s="30" t="s">
        <v>536</v>
      </c>
      <c r="F326" s="29" t="n">
        <v>4</v>
      </c>
      <c r="G326" s="29" t="n">
        <v>1</v>
      </c>
      <c r="H326" s="29" t="s">
        <v>189</v>
      </c>
      <c r="I326" s="29" t="s">
        <v>537</v>
      </c>
      <c r="J326" s="28" t="s">
        <v>23</v>
      </c>
    </row>
    <row r="327" customFormat="false" ht="15" hidden="false" customHeight="false" outlineLevel="0" collapsed="false">
      <c r="A327" s="18" t="n">
        <v>317</v>
      </c>
      <c r="B327" s="35" t="s">
        <v>742</v>
      </c>
      <c r="C327" s="35" t="s">
        <v>743</v>
      </c>
      <c r="D327" s="35" t="s">
        <v>52</v>
      </c>
      <c r="E327" s="40" t="s">
        <v>101</v>
      </c>
      <c r="F327" s="35" t="n">
        <v>4</v>
      </c>
      <c r="G327" s="35" t="n">
        <v>1</v>
      </c>
      <c r="H327" s="35" t="s">
        <v>189</v>
      </c>
      <c r="I327" s="35" t="s">
        <v>102</v>
      </c>
      <c r="J327" s="35" t="s">
        <v>7</v>
      </c>
    </row>
    <row r="328" customFormat="false" ht="15" hidden="false" customHeight="false" outlineLevel="0" collapsed="false">
      <c r="A328" s="22" t="n">
        <v>318</v>
      </c>
      <c r="B328" s="33" t="s">
        <v>744</v>
      </c>
      <c r="C328" s="33" t="s">
        <v>203</v>
      </c>
      <c r="D328" s="33" t="s">
        <v>509</v>
      </c>
      <c r="E328" s="34" t="s">
        <v>34</v>
      </c>
      <c r="F328" s="35" t="n">
        <v>4</v>
      </c>
      <c r="G328" s="33" t="n">
        <v>1</v>
      </c>
      <c r="H328" s="35" t="s">
        <v>189</v>
      </c>
      <c r="I328" s="33" t="s">
        <v>35</v>
      </c>
      <c r="J328" s="35" t="s">
        <v>7</v>
      </c>
    </row>
    <row r="329" customFormat="false" ht="15" hidden="false" customHeight="false" outlineLevel="0" collapsed="false">
      <c r="A329" s="18" t="n">
        <v>319</v>
      </c>
      <c r="B329" s="28" t="s">
        <v>283</v>
      </c>
      <c r="C329" s="28" t="s">
        <v>242</v>
      </c>
      <c r="D329" s="28" t="s">
        <v>267</v>
      </c>
      <c r="E329" s="28" t="s">
        <v>39</v>
      </c>
      <c r="F329" s="28" t="n">
        <v>4</v>
      </c>
      <c r="G329" s="28" t="n">
        <v>0</v>
      </c>
      <c r="H329" s="28" t="s">
        <v>189</v>
      </c>
      <c r="I329" s="29" t="s">
        <v>163</v>
      </c>
      <c r="J329" s="28" t="s">
        <v>23</v>
      </c>
    </row>
    <row r="330" customFormat="false" ht="15" hidden="false" customHeight="false" outlineLevel="0" collapsed="false">
      <c r="A330" s="22" t="n">
        <v>320</v>
      </c>
      <c r="B330" s="29" t="s">
        <v>745</v>
      </c>
      <c r="C330" s="29" t="s">
        <v>128</v>
      </c>
      <c r="D330" s="29" t="s">
        <v>746</v>
      </c>
      <c r="E330" s="30" t="s">
        <v>79</v>
      </c>
      <c r="F330" s="30" t="n">
        <v>4</v>
      </c>
      <c r="G330" s="30" t="n">
        <v>0</v>
      </c>
      <c r="H330" s="29" t="s">
        <v>189</v>
      </c>
      <c r="I330" s="29" t="s">
        <v>130</v>
      </c>
      <c r="J330" s="28" t="s">
        <v>23</v>
      </c>
    </row>
    <row r="331" customFormat="false" ht="15" hidden="false" customHeight="false" outlineLevel="0" collapsed="false">
      <c r="A331" s="18" t="n">
        <v>321</v>
      </c>
      <c r="B331" s="29" t="s">
        <v>747</v>
      </c>
      <c r="C331" s="29" t="s">
        <v>748</v>
      </c>
      <c r="D331" s="29" t="s">
        <v>749</v>
      </c>
      <c r="E331" s="30" t="s">
        <v>79</v>
      </c>
      <c r="F331" s="30" t="n">
        <v>4</v>
      </c>
      <c r="G331" s="30" t="n">
        <v>0</v>
      </c>
      <c r="H331" s="29" t="s">
        <v>189</v>
      </c>
      <c r="I331" s="29" t="s">
        <v>130</v>
      </c>
      <c r="J331" s="28" t="s">
        <v>23</v>
      </c>
    </row>
    <row r="332" customFormat="false" ht="15" hidden="false" customHeight="false" outlineLevel="0" collapsed="false">
      <c r="A332" s="22" t="n">
        <v>322</v>
      </c>
      <c r="B332" s="29" t="s">
        <v>750</v>
      </c>
      <c r="C332" s="29" t="s">
        <v>207</v>
      </c>
      <c r="D332" s="29" t="s">
        <v>751</v>
      </c>
      <c r="E332" s="30" t="s">
        <v>79</v>
      </c>
      <c r="F332" s="30" t="n">
        <v>4</v>
      </c>
      <c r="G332" s="30" t="n">
        <v>0</v>
      </c>
      <c r="H332" s="29" t="s">
        <v>189</v>
      </c>
      <c r="I332" s="29" t="s">
        <v>130</v>
      </c>
      <c r="J332" s="28" t="s">
        <v>23</v>
      </c>
    </row>
    <row r="333" customFormat="false" ht="15" hidden="false" customHeight="false" outlineLevel="0" collapsed="false">
      <c r="A333" s="18" t="n">
        <v>323</v>
      </c>
      <c r="B333" s="29" t="s">
        <v>638</v>
      </c>
      <c r="C333" s="29" t="s">
        <v>752</v>
      </c>
      <c r="D333" s="29" t="s">
        <v>753</v>
      </c>
      <c r="E333" s="30" t="s">
        <v>79</v>
      </c>
      <c r="F333" s="30" t="n">
        <v>4</v>
      </c>
      <c r="G333" s="30" t="n">
        <v>0</v>
      </c>
      <c r="H333" s="29" t="s">
        <v>189</v>
      </c>
      <c r="I333" s="29" t="s">
        <v>130</v>
      </c>
      <c r="J333" s="28" t="s">
        <v>23</v>
      </c>
    </row>
    <row r="334" customFormat="false" ht="15" hidden="false" customHeight="false" outlineLevel="0" collapsed="false">
      <c r="A334" s="22" t="n">
        <v>324</v>
      </c>
      <c r="B334" s="29" t="s">
        <v>677</v>
      </c>
      <c r="C334" s="29" t="s">
        <v>754</v>
      </c>
      <c r="D334" s="29" t="s">
        <v>678</v>
      </c>
      <c r="E334" s="30" t="s">
        <v>79</v>
      </c>
      <c r="F334" s="30" t="n">
        <v>4</v>
      </c>
      <c r="G334" s="30" t="n">
        <v>0</v>
      </c>
      <c r="H334" s="29" t="s">
        <v>189</v>
      </c>
      <c r="I334" s="29" t="s">
        <v>130</v>
      </c>
      <c r="J334" s="28" t="s">
        <v>23</v>
      </c>
    </row>
    <row r="335" customFormat="false" ht="15" hidden="false" customHeight="false" outlineLevel="0" collapsed="false">
      <c r="A335" s="18" t="n">
        <v>325</v>
      </c>
      <c r="B335" s="29" t="s">
        <v>755</v>
      </c>
      <c r="C335" s="29" t="s">
        <v>756</v>
      </c>
      <c r="D335" s="29" t="s">
        <v>757</v>
      </c>
      <c r="E335" s="30" t="s">
        <v>79</v>
      </c>
      <c r="F335" s="30" t="n">
        <v>4</v>
      </c>
      <c r="G335" s="30" t="n">
        <v>0</v>
      </c>
      <c r="H335" s="29" t="s">
        <v>189</v>
      </c>
      <c r="I335" s="29" t="s">
        <v>80</v>
      </c>
      <c r="J335" s="28" t="s">
        <v>23</v>
      </c>
    </row>
    <row r="336" customFormat="false" ht="15" hidden="false" customHeight="false" outlineLevel="0" collapsed="false">
      <c r="A336" s="22" t="n">
        <v>326</v>
      </c>
      <c r="B336" s="29" t="s">
        <v>758</v>
      </c>
      <c r="C336" s="29" t="s">
        <v>251</v>
      </c>
      <c r="D336" s="29" t="s">
        <v>183</v>
      </c>
      <c r="E336" s="30" t="s">
        <v>79</v>
      </c>
      <c r="F336" s="30" t="n">
        <v>4</v>
      </c>
      <c r="G336" s="30" t="n">
        <v>0</v>
      </c>
      <c r="H336" s="29" t="s">
        <v>189</v>
      </c>
      <c r="I336" s="29" t="s">
        <v>80</v>
      </c>
      <c r="J336" s="28" t="s">
        <v>23</v>
      </c>
    </row>
    <row r="337" customFormat="false" ht="15" hidden="false" customHeight="false" outlineLevel="0" collapsed="false">
      <c r="A337" s="18" t="n">
        <v>327</v>
      </c>
      <c r="B337" s="29" t="s">
        <v>759</v>
      </c>
      <c r="C337" s="29" t="s">
        <v>71</v>
      </c>
      <c r="D337" s="29" t="s">
        <v>183</v>
      </c>
      <c r="E337" s="30" t="s">
        <v>79</v>
      </c>
      <c r="F337" s="30" t="n">
        <v>4</v>
      </c>
      <c r="G337" s="30" t="n">
        <v>0</v>
      </c>
      <c r="H337" s="29" t="s">
        <v>189</v>
      </c>
      <c r="I337" s="29" t="s">
        <v>80</v>
      </c>
      <c r="J337" s="28" t="s">
        <v>23</v>
      </c>
    </row>
    <row r="338" customFormat="false" ht="15" hidden="false" customHeight="false" outlineLevel="0" collapsed="false">
      <c r="A338" s="22" t="n">
        <v>328</v>
      </c>
      <c r="B338" s="29" t="s">
        <v>760</v>
      </c>
      <c r="C338" s="29" t="s">
        <v>761</v>
      </c>
      <c r="D338" s="29" t="s">
        <v>488</v>
      </c>
      <c r="E338" s="30" t="s">
        <v>79</v>
      </c>
      <c r="F338" s="30" t="n">
        <v>4</v>
      </c>
      <c r="G338" s="30" t="n">
        <v>0</v>
      </c>
      <c r="H338" s="29" t="s">
        <v>189</v>
      </c>
      <c r="I338" s="29" t="s">
        <v>80</v>
      </c>
      <c r="J338" s="28" t="s">
        <v>23</v>
      </c>
    </row>
    <row r="339" customFormat="false" ht="15" hidden="false" customHeight="false" outlineLevel="0" collapsed="false">
      <c r="A339" s="18" t="n">
        <v>329</v>
      </c>
      <c r="B339" s="29" t="s">
        <v>762</v>
      </c>
      <c r="C339" s="29" t="s">
        <v>763</v>
      </c>
      <c r="D339" s="29" t="s">
        <v>712</v>
      </c>
      <c r="E339" s="30" t="s">
        <v>79</v>
      </c>
      <c r="F339" s="30" t="n">
        <v>4</v>
      </c>
      <c r="G339" s="30" t="n">
        <v>0</v>
      </c>
      <c r="H339" s="29" t="s">
        <v>189</v>
      </c>
      <c r="I339" s="29" t="s">
        <v>80</v>
      </c>
      <c r="J339" s="28" t="s">
        <v>23</v>
      </c>
    </row>
    <row r="340" customFormat="false" ht="15" hidden="false" customHeight="false" outlineLevel="0" collapsed="false">
      <c r="A340" s="22" t="n">
        <v>330</v>
      </c>
      <c r="B340" s="29" t="s">
        <v>764</v>
      </c>
      <c r="C340" s="29" t="s">
        <v>606</v>
      </c>
      <c r="D340" s="29" t="s">
        <v>765</v>
      </c>
      <c r="E340" s="30" t="s">
        <v>79</v>
      </c>
      <c r="F340" s="30" t="n">
        <v>4</v>
      </c>
      <c r="G340" s="30" t="n">
        <v>0</v>
      </c>
      <c r="H340" s="29" t="s">
        <v>189</v>
      </c>
      <c r="I340" s="29" t="s">
        <v>80</v>
      </c>
      <c r="J340" s="28" t="s">
        <v>23</v>
      </c>
    </row>
    <row r="341" customFormat="false" ht="15" hidden="false" customHeight="false" outlineLevel="0" collapsed="false">
      <c r="A341" s="18" t="n">
        <v>331</v>
      </c>
      <c r="B341" s="29" t="s">
        <v>766</v>
      </c>
      <c r="C341" s="29" t="s">
        <v>215</v>
      </c>
      <c r="D341" s="29" t="s">
        <v>144</v>
      </c>
      <c r="E341" s="29" t="s">
        <v>96</v>
      </c>
      <c r="F341" s="29" t="n">
        <v>4</v>
      </c>
      <c r="G341" s="29" t="n">
        <v>0</v>
      </c>
      <c r="H341" s="29" t="s">
        <v>189</v>
      </c>
      <c r="I341" s="29" t="s">
        <v>97</v>
      </c>
      <c r="J341" s="28" t="s">
        <v>23</v>
      </c>
    </row>
    <row r="342" customFormat="false" ht="15" hidden="false" customHeight="false" outlineLevel="0" collapsed="false">
      <c r="A342" s="22" t="n">
        <v>332</v>
      </c>
      <c r="B342" s="30" t="s">
        <v>767</v>
      </c>
      <c r="C342" s="30" t="s">
        <v>325</v>
      </c>
      <c r="D342" s="30" t="s">
        <v>479</v>
      </c>
      <c r="E342" s="32" t="s">
        <v>501</v>
      </c>
      <c r="F342" s="29" t="n">
        <v>4</v>
      </c>
      <c r="G342" s="30" t="n">
        <v>0</v>
      </c>
      <c r="H342" s="29" t="s">
        <v>189</v>
      </c>
      <c r="I342" s="29" t="s">
        <v>502</v>
      </c>
      <c r="J342" s="28" t="s">
        <v>23</v>
      </c>
    </row>
    <row r="343" customFormat="false" ht="15" hidden="false" customHeight="false" outlineLevel="0" collapsed="false">
      <c r="A343" s="18" t="n">
        <v>333</v>
      </c>
      <c r="B343" s="29" t="s">
        <v>768</v>
      </c>
      <c r="C343" s="29" t="s">
        <v>71</v>
      </c>
      <c r="D343" s="29" t="s">
        <v>482</v>
      </c>
      <c r="E343" s="29" t="s">
        <v>501</v>
      </c>
      <c r="F343" s="29" t="n">
        <v>4</v>
      </c>
      <c r="G343" s="29" t="n">
        <v>0</v>
      </c>
      <c r="H343" s="29" t="s">
        <v>189</v>
      </c>
      <c r="I343" s="29" t="s">
        <v>502</v>
      </c>
      <c r="J343" s="28" t="s">
        <v>23</v>
      </c>
    </row>
    <row r="344" customFormat="false" ht="15" hidden="false" customHeight="false" outlineLevel="0" collapsed="false">
      <c r="A344" s="22" t="n">
        <v>334</v>
      </c>
      <c r="B344" s="29" t="s">
        <v>768</v>
      </c>
      <c r="C344" s="29" t="s">
        <v>769</v>
      </c>
      <c r="D344" s="29" t="s">
        <v>232</v>
      </c>
      <c r="E344" s="29" t="s">
        <v>501</v>
      </c>
      <c r="F344" s="29" t="n">
        <v>4</v>
      </c>
      <c r="G344" s="29" t="n">
        <v>0</v>
      </c>
      <c r="H344" s="29" t="s">
        <v>189</v>
      </c>
      <c r="I344" s="29" t="s">
        <v>502</v>
      </c>
      <c r="J344" s="28" t="s">
        <v>23</v>
      </c>
    </row>
    <row r="345" customFormat="false" ht="15" hidden="false" customHeight="false" outlineLevel="0" collapsed="false">
      <c r="A345" s="18" t="n">
        <v>335</v>
      </c>
      <c r="B345" s="29" t="s">
        <v>770</v>
      </c>
      <c r="C345" s="29" t="s">
        <v>771</v>
      </c>
      <c r="D345" s="29" t="s">
        <v>772</v>
      </c>
      <c r="E345" s="29" t="s">
        <v>501</v>
      </c>
      <c r="F345" s="29" t="n">
        <v>4</v>
      </c>
      <c r="G345" s="29" t="n">
        <v>0</v>
      </c>
      <c r="H345" s="29" t="s">
        <v>189</v>
      </c>
      <c r="I345" s="30" t="s">
        <v>502</v>
      </c>
      <c r="J345" s="28" t="s">
        <v>23</v>
      </c>
    </row>
    <row r="346" customFormat="false" ht="15" hidden="false" customHeight="false" outlineLevel="0" collapsed="false">
      <c r="A346" s="22" t="n">
        <v>336</v>
      </c>
      <c r="B346" s="29" t="s">
        <v>773</v>
      </c>
      <c r="C346" s="29" t="s">
        <v>774</v>
      </c>
      <c r="D346" s="29" t="s">
        <v>775</v>
      </c>
      <c r="E346" s="29" t="s">
        <v>501</v>
      </c>
      <c r="F346" s="29" t="n">
        <v>4</v>
      </c>
      <c r="G346" s="29" t="n">
        <v>0</v>
      </c>
      <c r="H346" s="29" t="s">
        <v>189</v>
      </c>
      <c r="I346" s="30" t="s">
        <v>502</v>
      </c>
      <c r="J346" s="28" t="s">
        <v>23</v>
      </c>
    </row>
    <row r="347" customFormat="false" ht="15" hidden="false" customHeight="false" outlineLevel="0" collapsed="false">
      <c r="A347" s="18" t="n">
        <v>337</v>
      </c>
      <c r="B347" s="29" t="s">
        <v>776</v>
      </c>
      <c r="C347" s="29" t="s">
        <v>724</v>
      </c>
      <c r="D347" s="29" t="s">
        <v>342</v>
      </c>
      <c r="E347" s="32" t="s">
        <v>204</v>
      </c>
      <c r="F347" s="30" t="n">
        <v>4</v>
      </c>
      <c r="G347" s="29" t="n">
        <v>0</v>
      </c>
      <c r="H347" s="29" t="s">
        <v>189</v>
      </c>
      <c r="I347" s="29" t="s">
        <v>205</v>
      </c>
      <c r="J347" s="28" t="s">
        <v>23</v>
      </c>
    </row>
    <row r="348" customFormat="false" ht="15" hidden="false" customHeight="false" outlineLevel="0" collapsed="false">
      <c r="A348" s="22" t="n">
        <v>338</v>
      </c>
      <c r="B348" s="29" t="s">
        <v>777</v>
      </c>
      <c r="C348" s="29" t="s">
        <v>778</v>
      </c>
      <c r="D348" s="29" t="s">
        <v>779</v>
      </c>
      <c r="E348" s="32" t="s">
        <v>204</v>
      </c>
      <c r="F348" s="30" t="n">
        <v>4</v>
      </c>
      <c r="G348" s="29" t="n">
        <v>0</v>
      </c>
      <c r="H348" s="29" t="s">
        <v>189</v>
      </c>
      <c r="I348" s="29" t="s">
        <v>205</v>
      </c>
      <c r="J348" s="28" t="s">
        <v>23</v>
      </c>
    </row>
    <row r="349" customFormat="false" ht="15" hidden="false" customHeight="false" outlineLevel="0" collapsed="false">
      <c r="A349" s="18" t="n">
        <v>339</v>
      </c>
      <c r="B349" s="30" t="s">
        <v>722</v>
      </c>
      <c r="C349" s="30" t="s">
        <v>274</v>
      </c>
      <c r="D349" s="30" t="s">
        <v>780</v>
      </c>
      <c r="E349" s="32" t="s">
        <v>204</v>
      </c>
      <c r="F349" s="30" t="n">
        <v>4</v>
      </c>
      <c r="G349" s="30" t="n">
        <v>0</v>
      </c>
      <c r="H349" s="29" t="s">
        <v>189</v>
      </c>
      <c r="I349" s="29" t="s">
        <v>205</v>
      </c>
      <c r="J349" s="28" t="s">
        <v>23</v>
      </c>
    </row>
    <row r="350" customFormat="false" ht="15" hidden="false" customHeight="false" outlineLevel="0" collapsed="false">
      <c r="A350" s="22" t="n">
        <v>340</v>
      </c>
      <c r="B350" s="29" t="s">
        <v>781</v>
      </c>
      <c r="C350" s="29" t="s">
        <v>251</v>
      </c>
      <c r="D350" s="29" t="s">
        <v>782</v>
      </c>
      <c r="E350" s="32" t="s">
        <v>204</v>
      </c>
      <c r="F350" s="30" t="n">
        <v>4</v>
      </c>
      <c r="G350" s="29" t="n">
        <v>0</v>
      </c>
      <c r="H350" s="29" t="s">
        <v>189</v>
      </c>
      <c r="I350" s="29" t="s">
        <v>205</v>
      </c>
      <c r="J350" s="28" t="s">
        <v>23</v>
      </c>
    </row>
    <row r="351" customFormat="false" ht="15" hidden="false" customHeight="false" outlineLevel="0" collapsed="false">
      <c r="A351" s="18" t="n">
        <v>341</v>
      </c>
      <c r="B351" s="29" t="s">
        <v>783</v>
      </c>
      <c r="C351" s="29" t="s">
        <v>51</v>
      </c>
      <c r="D351" s="29" t="s">
        <v>413</v>
      </c>
      <c r="E351" s="32" t="s">
        <v>204</v>
      </c>
      <c r="F351" s="30" t="n">
        <v>4</v>
      </c>
      <c r="G351" s="29" t="n">
        <v>0</v>
      </c>
      <c r="H351" s="29" t="s">
        <v>189</v>
      </c>
      <c r="I351" s="29" t="s">
        <v>205</v>
      </c>
      <c r="J351" s="28" t="s">
        <v>23</v>
      </c>
    </row>
    <row r="352" customFormat="false" ht="15" hidden="false" customHeight="false" outlineLevel="0" collapsed="false">
      <c r="A352" s="22" t="n">
        <v>342</v>
      </c>
      <c r="B352" s="29" t="s">
        <v>784</v>
      </c>
      <c r="C352" s="29" t="s">
        <v>484</v>
      </c>
      <c r="D352" s="29" t="s">
        <v>785</v>
      </c>
      <c r="E352" s="32" t="s">
        <v>204</v>
      </c>
      <c r="F352" s="30" t="n">
        <v>4</v>
      </c>
      <c r="G352" s="29" t="n">
        <v>0</v>
      </c>
      <c r="H352" s="29" t="s">
        <v>189</v>
      </c>
      <c r="I352" s="29" t="s">
        <v>205</v>
      </c>
      <c r="J352" s="28" t="s">
        <v>23</v>
      </c>
    </row>
    <row r="353" customFormat="false" ht="15" hidden="false" customHeight="false" outlineLevel="0" collapsed="false">
      <c r="A353" s="18" t="n">
        <v>343</v>
      </c>
      <c r="B353" s="29" t="s">
        <v>786</v>
      </c>
      <c r="C353" s="29" t="s">
        <v>787</v>
      </c>
      <c r="D353" s="29" t="s">
        <v>788</v>
      </c>
      <c r="E353" s="29" t="s">
        <v>399</v>
      </c>
      <c r="F353" s="29" t="n">
        <v>4</v>
      </c>
      <c r="G353" s="29" t="n">
        <v>0</v>
      </c>
      <c r="H353" s="29" t="s">
        <v>189</v>
      </c>
      <c r="I353" s="29" t="s">
        <v>400</v>
      </c>
      <c r="J353" s="28" t="s">
        <v>23</v>
      </c>
    </row>
    <row r="354" customFormat="false" ht="15" hidden="false" customHeight="false" outlineLevel="0" collapsed="false">
      <c r="A354" s="22" t="n">
        <v>344</v>
      </c>
      <c r="B354" s="30" t="s">
        <v>789</v>
      </c>
      <c r="C354" s="30" t="s">
        <v>149</v>
      </c>
      <c r="D354" s="30" t="s">
        <v>30</v>
      </c>
      <c r="E354" s="30" t="s">
        <v>208</v>
      </c>
      <c r="F354" s="30" t="n">
        <v>4</v>
      </c>
      <c r="G354" s="30" t="n">
        <v>0</v>
      </c>
      <c r="H354" s="29" t="s">
        <v>6</v>
      </c>
      <c r="I354" s="29" t="s">
        <v>209</v>
      </c>
      <c r="J354" s="28" t="s">
        <v>23</v>
      </c>
    </row>
    <row r="355" customFormat="false" ht="15" hidden="false" customHeight="false" outlineLevel="0" collapsed="false">
      <c r="A355" s="18" t="n">
        <v>345</v>
      </c>
      <c r="B355" s="29" t="s">
        <v>65</v>
      </c>
      <c r="C355" s="29" t="s">
        <v>671</v>
      </c>
      <c r="D355" s="29" t="s">
        <v>790</v>
      </c>
      <c r="E355" s="29" t="s">
        <v>212</v>
      </c>
      <c r="F355" s="29" t="n">
        <v>4</v>
      </c>
      <c r="G355" s="29" t="n">
        <v>0</v>
      </c>
      <c r="H355" s="29" t="s">
        <v>6</v>
      </c>
      <c r="I355" s="29" t="s">
        <v>213</v>
      </c>
      <c r="J355" s="28" t="s">
        <v>23</v>
      </c>
    </row>
    <row r="356" customFormat="false" ht="15" hidden="false" customHeight="false" outlineLevel="0" collapsed="false">
      <c r="A356" s="22" t="n">
        <v>346</v>
      </c>
      <c r="B356" s="29" t="s">
        <v>791</v>
      </c>
      <c r="C356" s="29" t="s">
        <v>196</v>
      </c>
      <c r="D356" s="29" t="s">
        <v>398</v>
      </c>
      <c r="E356" s="29" t="s">
        <v>212</v>
      </c>
      <c r="F356" s="29" t="n">
        <v>4</v>
      </c>
      <c r="G356" s="29" t="n">
        <v>0</v>
      </c>
      <c r="H356" s="29" t="s">
        <v>6</v>
      </c>
      <c r="I356" s="29" t="s">
        <v>213</v>
      </c>
      <c r="J356" s="28" t="s">
        <v>23</v>
      </c>
    </row>
    <row r="357" customFormat="false" ht="15" hidden="false" customHeight="false" outlineLevel="0" collapsed="false">
      <c r="A357" s="18" t="n">
        <v>347</v>
      </c>
      <c r="B357" s="30" t="s">
        <v>792</v>
      </c>
      <c r="C357" s="30" t="s">
        <v>266</v>
      </c>
      <c r="D357" s="30" t="s">
        <v>464</v>
      </c>
      <c r="E357" s="30" t="s">
        <v>628</v>
      </c>
      <c r="F357" s="30" t="n">
        <v>4</v>
      </c>
      <c r="G357" s="30" t="n">
        <v>0</v>
      </c>
      <c r="H357" s="29" t="s">
        <v>793</v>
      </c>
      <c r="I357" s="29" t="s">
        <v>629</v>
      </c>
      <c r="J357" s="28" t="s">
        <v>23</v>
      </c>
    </row>
    <row r="358" customFormat="false" ht="15" hidden="false" customHeight="false" outlineLevel="0" collapsed="false">
      <c r="A358" s="22" t="n">
        <v>348</v>
      </c>
      <c r="B358" s="30" t="s">
        <v>794</v>
      </c>
      <c r="C358" s="30" t="s">
        <v>795</v>
      </c>
      <c r="D358" s="30" t="s">
        <v>663</v>
      </c>
      <c r="E358" s="30" t="s">
        <v>628</v>
      </c>
      <c r="F358" s="30" t="n">
        <v>4</v>
      </c>
      <c r="G358" s="30" t="n">
        <v>0</v>
      </c>
      <c r="H358" s="29" t="s">
        <v>793</v>
      </c>
      <c r="I358" s="29" t="s">
        <v>629</v>
      </c>
      <c r="J358" s="28" t="s">
        <v>23</v>
      </c>
    </row>
    <row r="359" customFormat="false" ht="15" hidden="false" customHeight="false" outlineLevel="0" collapsed="false">
      <c r="A359" s="18" t="n">
        <v>349</v>
      </c>
      <c r="B359" s="29" t="s">
        <v>796</v>
      </c>
      <c r="C359" s="29" t="s">
        <v>671</v>
      </c>
      <c r="D359" s="29" t="s">
        <v>797</v>
      </c>
      <c r="E359" s="30" t="s">
        <v>536</v>
      </c>
      <c r="F359" s="29" t="n">
        <v>4</v>
      </c>
      <c r="G359" s="29" t="n">
        <v>0</v>
      </c>
      <c r="H359" s="29" t="s">
        <v>189</v>
      </c>
      <c r="I359" s="29" t="s">
        <v>537</v>
      </c>
      <c r="J359" s="28" t="s">
        <v>23</v>
      </c>
    </row>
    <row r="360" customFormat="false" ht="15" hidden="false" customHeight="false" outlineLevel="0" collapsed="false">
      <c r="A360" s="22" t="n">
        <v>350</v>
      </c>
      <c r="B360" s="40" t="s">
        <v>389</v>
      </c>
      <c r="C360" s="40" t="s">
        <v>710</v>
      </c>
      <c r="D360" s="40" t="s">
        <v>663</v>
      </c>
      <c r="E360" s="41" t="s">
        <v>101</v>
      </c>
      <c r="F360" s="40" t="n">
        <v>4</v>
      </c>
      <c r="G360" s="40" t="n">
        <v>0</v>
      </c>
      <c r="H360" s="35" t="s">
        <v>189</v>
      </c>
      <c r="I360" s="35" t="s">
        <v>102</v>
      </c>
      <c r="J360" s="35" t="s">
        <v>7</v>
      </c>
    </row>
  </sheetData>
  <mergeCells count="3">
    <mergeCell ref="B2:J2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0 C10:D10 B13:D80 B317:D318 B323:D32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7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99"/>
    <col collapsed="false" customWidth="true" hidden="false" outlineLevel="0" max="4" min="4" style="0" width="13.56"/>
    <col collapsed="false" customWidth="true" hidden="false" outlineLevel="0" max="5" min="5" style="0" width="19.56"/>
    <col collapsed="false" customWidth="true" hidden="false" outlineLevel="0" max="6" min="6" style="0" width="6.99"/>
    <col collapsed="false" customWidth="true" hidden="false" outlineLevel="0" max="11" min="11" style="0" width="3.7"/>
  </cols>
  <sheetData>
    <row r="2" customFormat="false" ht="32.25" hidden="false" customHeight="true" outlineLevel="0" collapsed="false">
      <c r="B2" s="1" t="s">
        <v>798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4"/>
      <c r="B3" s="5" t="s">
        <v>3</v>
      </c>
      <c r="C3" s="5"/>
      <c r="D3" s="0" t="s">
        <v>799</v>
      </c>
    </row>
    <row r="4" customFormat="false" ht="12.75" hidden="false" customHeight="false" outlineLevel="0" collapsed="false">
      <c r="A4" s="4"/>
      <c r="B4" s="5"/>
      <c r="C4" s="5"/>
    </row>
    <row r="5" customFormat="false" ht="12.75" hidden="false" customHeight="false" outlineLevel="0" collapsed="false">
      <c r="A5" s="6"/>
      <c r="B5" s="5" t="s">
        <v>5</v>
      </c>
      <c r="C5" s="5"/>
      <c r="D5" s="7" t="n">
        <v>44118</v>
      </c>
    </row>
    <row r="7" customFormat="false" ht="12.75" hidden="false" customHeight="false" outlineLevel="0" collapsed="false">
      <c r="A7" s="8"/>
      <c r="B7" s="42" t="s">
        <v>6</v>
      </c>
      <c r="C7" s="42"/>
      <c r="D7" s="42"/>
      <c r="E7" s="10" t="s">
        <v>7</v>
      </c>
      <c r="F7" s="10"/>
      <c r="G7" s="10"/>
      <c r="H7" s="10"/>
      <c r="I7" s="10"/>
      <c r="J7" s="10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3"/>
      <c r="I8" s="13"/>
      <c r="J8" s="13"/>
    </row>
    <row r="9" customFormat="false" ht="51.75" hidden="false" customHeight="false" outlineLevel="0" collapsed="false">
      <c r="A9" s="14" t="s">
        <v>8</v>
      </c>
      <c r="B9" s="15" t="s">
        <v>9</v>
      </c>
      <c r="C9" s="15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7" t="s">
        <v>15</v>
      </c>
      <c r="I9" s="16" t="s">
        <v>16</v>
      </c>
      <c r="J9" s="16" t="s">
        <v>17</v>
      </c>
    </row>
    <row r="10" customFormat="false" ht="25.5" hidden="false" customHeight="false" outlineLevel="0" collapsed="false">
      <c r="A10" s="43" t="n">
        <v>1</v>
      </c>
      <c r="B10" s="44" t="s">
        <v>800</v>
      </c>
      <c r="C10" s="44" t="s">
        <v>710</v>
      </c>
      <c r="D10" s="44" t="s">
        <v>144</v>
      </c>
      <c r="E10" s="45" t="s">
        <v>106</v>
      </c>
      <c r="F10" s="46" t="n">
        <v>5</v>
      </c>
      <c r="G10" s="46" t="n">
        <v>32</v>
      </c>
      <c r="H10" s="46" t="s">
        <v>21</v>
      </c>
      <c r="I10" s="47" t="s">
        <v>801</v>
      </c>
      <c r="J10" s="48" t="s">
        <v>23</v>
      </c>
    </row>
    <row r="11" customFormat="false" ht="15" hidden="false" customHeight="false" outlineLevel="0" collapsed="false">
      <c r="A11" s="43" t="n">
        <v>2</v>
      </c>
      <c r="B11" s="44" t="s">
        <v>802</v>
      </c>
      <c r="C11" s="44" t="s">
        <v>459</v>
      </c>
      <c r="D11" s="44" t="s">
        <v>365</v>
      </c>
      <c r="E11" s="47" t="s">
        <v>106</v>
      </c>
      <c r="F11" s="46" t="n">
        <v>5</v>
      </c>
      <c r="G11" s="46" t="n">
        <v>28</v>
      </c>
      <c r="H11" s="46" t="s">
        <v>60</v>
      </c>
      <c r="I11" s="47" t="s">
        <v>801</v>
      </c>
      <c r="J11" s="48" t="s">
        <v>23</v>
      </c>
    </row>
    <row r="12" customFormat="false" ht="15" hidden="false" customHeight="false" outlineLevel="0" collapsed="false">
      <c r="A12" s="43" t="n">
        <v>3</v>
      </c>
      <c r="B12" s="44" t="s">
        <v>803</v>
      </c>
      <c r="C12" s="44" t="s">
        <v>606</v>
      </c>
      <c r="D12" s="44" t="s">
        <v>142</v>
      </c>
      <c r="E12" s="47" t="s">
        <v>106</v>
      </c>
      <c r="F12" s="46" t="n">
        <v>5</v>
      </c>
      <c r="G12" s="46" t="n">
        <v>28</v>
      </c>
      <c r="H12" s="46" t="s">
        <v>60</v>
      </c>
      <c r="I12" s="47" t="s">
        <v>801</v>
      </c>
      <c r="J12" s="48" t="s">
        <v>23</v>
      </c>
    </row>
    <row r="13" customFormat="false" ht="15" hidden="false" customHeight="false" outlineLevel="0" collapsed="false">
      <c r="A13" s="43" t="n">
        <v>4</v>
      </c>
      <c r="B13" s="49" t="s">
        <v>804</v>
      </c>
      <c r="C13" s="49" t="s">
        <v>805</v>
      </c>
      <c r="D13" s="49" t="s">
        <v>806</v>
      </c>
      <c r="E13" s="50" t="s">
        <v>807</v>
      </c>
      <c r="F13" s="51" t="n">
        <v>5</v>
      </c>
      <c r="G13" s="51" t="n">
        <v>28</v>
      </c>
      <c r="H13" s="52" t="s">
        <v>21</v>
      </c>
      <c r="I13" s="51" t="s">
        <v>808</v>
      </c>
      <c r="J13" s="51" t="s">
        <v>23</v>
      </c>
    </row>
    <row r="14" customFormat="false" ht="15" hidden="false" customHeight="false" outlineLevel="0" collapsed="false">
      <c r="A14" s="43" t="n">
        <v>5</v>
      </c>
      <c r="B14" s="44" t="s">
        <v>809</v>
      </c>
      <c r="C14" s="44" t="s">
        <v>554</v>
      </c>
      <c r="D14" s="44" t="s">
        <v>640</v>
      </c>
      <c r="E14" s="47" t="s">
        <v>106</v>
      </c>
      <c r="F14" s="46" t="n">
        <v>5</v>
      </c>
      <c r="G14" s="46" t="n">
        <v>25</v>
      </c>
      <c r="H14" s="46" t="s">
        <v>60</v>
      </c>
      <c r="I14" s="47" t="s">
        <v>801</v>
      </c>
      <c r="J14" s="48" t="s">
        <v>23</v>
      </c>
    </row>
    <row r="15" customFormat="false" ht="15" hidden="false" customHeight="false" outlineLevel="0" collapsed="false">
      <c r="A15" s="43" t="n">
        <v>6</v>
      </c>
      <c r="B15" s="53" t="s">
        <v>810</v>
      </c>
      <c r="C15" s="48" t="s">
        <v>71</v>
      </c>
      <c r="D15" s="48" t="s">
        <v>482</v>
      </c>
      <c r="E15" s="48" t="s">
        <v>2</v>
      </c>
      <c r="F15" s="54" t="n">
        <v>5</v>
      </c>
      <c r="G15" s="48" t="n">
        <v>24</v>
      </c>
      <c r="H15" s="48" t="s">
        <v>21</v>
      </c>
      <c r="I15" s="48" t="s">
        <v>811</v>
      </c>
      <c r="J15" s="48" t="s">
        <v>23</v>
      </c>
    </row>
    <row r="16" customFormat="false" ht="15" hidden="false" customHeight="false" outlineLevel="0" collapsed="false">
      <c r="A16" s="43" t="n">
        <v>7</v>
      </c>
      <c r="B16" s="53" t="s">
        <v>812</v>
      </c>
      <c r="C16" s="48" t="s">
        <v>671</v>
      </c>
      <c r="D16" s="48" t="s">
        <v>267</v>
      </c>
      <c r="E16" s="48" t="s">
        <v>2</v>
      </c>
      <c r="F16" s="54" t="n">
        <v>5</v>
      </c>
      <c r="G16" s="48" t="n">
        <v>23</v>
      </c>
      <c r="H16" s="48" t="s">
        <v>60</v>
      </c>
      <c r="I16" s="48" t="s">
        <v>811</v>
      </c>
      <c r="J16" s="48" t="s">
        <v>23</v>
      </c>
    </row>
    <row r="17" customFormat="false" ht="15" hidden="false" customHeight="false" outlineLevel="0" collapsed="false">
      <c r="A17" s="43" t="n">
        <v>8</v>
      </c>
      <c r="B17" s="53" t="s">
        <v>813</v>
      </c>
      <c r="C17" s="48" t="s">
        <v>71</v>
      </c>
      <c r="D17" s="48" t="s">
        <v>814</v>
      </c>
      <c r="E17" s="48" t="s">
        <v>2</v>
      </c>
      <c r="F17" s="54" t="n">
        <v>5</v>
      </c>
      <c r="G17" s="48" t="n">
        <v>23</v>
      </c>
      <c r="H17" s="48" t="s">
        <v>60</v>
      </c>
      <c r="I17" s="48" t="s">
        <v>811</v>
      </c>
      <c r="J17" s="48" t="s">
        <v>23</v>
      </c>
    </row>
    <row r="18" customFormat="false" ht="15" hidden="false" customHeight="false" outlineLevel="0" collapsed="false">
      <c r="A18" s="43" t="n">
        <v>9</v>
      </c>
      <c r="B18" s="44" t="s">
        <v>815</v>
      </c>
      <c r="C18" s="44" t="s">
        <v>88</v>
      </c>
      <c r="D18" s="44" t="s">
        <v>89</v>
      </c>
      <c r="E18" s="47" t="s">
        <v>106</v>
      </c>
      <c r="F18" s="46" t="n">
        <v>5</v>
      </c>
      <c r="G18" s="46" t="n">
        <v>23</v>
      </c>
      <c r="H18" s="46" t="s">
        <v>60</v>
      </c>
      <c r="I18" s="47" t="s">
        <v>816</v>
      </c>
      <c r="J18" s="48" t="s">
        <v>23</v>
      </c>
    </row>
    <row r="19" customFormat="false" ht="15" hidden="false" customHeight="false" outlineLevel="0" collapsed="false">
      <c r="A19" s="43" t="n">
        <v>10</v>
      </c>
      <c r="B19" s="44" t="s">
        <v>817</v>
      </c>
      <c r="C19" s="44" t="s">
        <v>48</v>
      </c>
      <c r="D19" s="44" t="s">
        <v>511</v>
      </c>
      <c r="E19" s="47" t="s">
        <v>106</v>
      </c>
      <c r="F19" s="46" t="n">
        <v>5</v>
      </c>
      <c r="G19" s="46" t="n">
        <v>23</v>
      </c>
      <c r="H19" s="46" t="s">
        <v>60</v>
      </c>
      <c r="I19" s="47" t="s">
        <v>816</v>
      </c>
      <c r="J19" s="48" t="s">
        <v>23</v>
      </c>
    </row>
    <row r="20" customFormat="false" ht="15" hidden="false" customHeight="false" outlineLevel="0" collapsed="false">
      <c r="A20" s="43" t="n">
        <v>11</v>
      </c>
      <c r="B20" s="53" t="s">
        <v>818</v>
      </c>
      <c r="C20" s="48" t="s">
        <v>367</v>
      </c>
      <c r="D20" s="48" t="s">
        <v>692</v>
      </c>
      <c r="E20" s="48" t="s">
        <v>2</v>
      </c>
      <c r="F20" s="54" t="n">
        <v>5</v>
      </c>
      <c r="G20" s="48" t="n">
        <v>22</v>
      </c>
      <c r="H20" s="48" t="s">
        <v>60</v>
      </c>
      <c r="I20" s="48" t="s">
        <v>811</v>
      </c>
      <c r="J20" s="48" t="s">
        <v>23</v>
      </c>
    </row>
    <row r="21" customFormat="false" ht="15" hidden="false" customHeight="false" outlineLevel="0" collapsed="false">
      <c r="A21" s="43" t="n">
        <v>12</v>
      </c>
      <c r="B21" s="53" t="s">
        <v>819</v>
      </c>
      <c r="C21" s="55" t="s">
        <v>820</v>
      </c>
      <c r="D21" s="55" t="s">
        <v>684</v>
      </c>
      <c r="E21" s="48" t="s">
        <v>2</v>
      </c>
      <c r="F21" s="54" t="n">
        <v>5</v>
      </c>
      <c r="G21" s="48" t="n">
        <v>22</v>
      </c>
      <c r="H21" s="48" t="s">
        <v>60</v>
      </c>
      <c r="I21" s="48" t="s">
        <v>811</v>
      </c>
      <c r="J21" s="55" t="s">
        <v>821</v>
      </c>
    </row>
    <row r="22" customFormat="false" ht="15" hidden="false" customHeight="false" outlineLevel="0" collapsed="false">
      <c r="A22" s="43" t="n">
        <v>13</v>
      </c>
      <c r="B22" s="26" t="s">
        <v>822</v>
      </c>
      <c r="C22" s="26" t="s">
        <v>823</v>
      </c>
      <c r="D22" s="26" t="s">
        <v>824</v>
      </c>
      <c r="E22" s="26" t="s">
        <v>79</v>
      </c>
      <c r="F22" s="26" t="n">
        <v>5</v>
      </c>
      <c r="G22" s="26" t="n">
        <v>22</v>
      </c>
      <c r="H22" s="26" t="s">
        <v>55</v>
      </c>
      <c r="I22" s="26" t="s">
        <v>825</v>
      </c>
      <c r="J22" s="26" t="s">
        <v>23</v>
      </c>
    </row>
    <row r="23" customFormat="false" ht="15" hidden="false" customHeight="false" outlineLevel="0" collapsed="false">
      <c r="A23" s="43" t="n">
        <v>14</v>
      </c>
      <c r="B23" s="53" t="s">
        <v>826</v>
      </c>
      <c r="C23" s="48" t="s">
        <v>149</v>
      </c>
      <c r="D23" s="48" t="s">
        <v>692</v>
      </c>
      <c r="E23" s="48" t="s">
        <v>2</v>
      </c>
      <c r="F23" s="54" t="n">
        <v>5</v>
      </c>
      <c r="G23" s="48" t="n">
        <v>21</v>
      </c>
      <c r="H23" s="48" t="s">
        <v>60</v>
      </c>
      <c r="I23" s="48" t="s">
        <v>811</v>
      </c>
      <c r="J23" s="48" t="s">
        <v>23</v>
      </c>
    </row>
    <row r="24" customFormat="false" ht="15" hidden="false" customHeight="false" outlineLevel="0" collapsed="false">
      <c r="A24" s="43" t="n">
        <v>15</v>
      </c>
      <c r="B24" s="53" t="s">
        <v>827</v>
      </c>
      <c r="C24" s="48" t="s">
        <v>593</v>
      </c>
      <c r="D24" s="48" t="s">
        <v>144</v>
      </c>
      <c r="E24" s="48" t="s">
        <v>2</v>
      </c>
      <c r="F24" s="54" t="n">
        <v>5</v>
      </c>
      <c r="G24" s="48" t="n">
        <v>21</v>
      </c>
      <c r="H24" s="48" t="s">
        <v>60</v>
      </c>
      <c r="I24" s="48" t="s">
        <v>811</v>
      </c>
      <c r="J24" s="48" t="s">
        <v>23</v>
      </c>
    </row>
    <row r="25" customFormat="false" ht="15" hidden="false" customHeight="false" outlineLevel="0" collapsed="false">
      <c r="A25" s="43" t="n">
        <v>16</v>
      </c>
      <c r="B25" s="44" t="s">
        <v>828</v>
      </c>
      <c r="C25" s="44" t="s">
        <v>829</v>
      </c>
      <c r="D25" s="44" t="s">
        <v>830</v>
      </c>
      <c r="E25" s="47" t="s">
        <v>106</v>
      </c>
      <c r="F25" s="46" t="n">
        <v>5</v>
      </c>
      <c r="G25" s="46" t="n">
        <v>21</v>
      </c>
      <c r="H25" s="46" t="s">
        <v>60</v>
      </c>
      <c r="I25" s="47" t="s">
        <v>816</v>
      </c>
      <c r="J25" s="48" t="s">
        <v>23</v>
      </c>
    </row>
    <row r="26" customFormat="false" ht="15" hidden="false" customHeight="false" outlineLevel="0" collapsed="false">
      <c r="A26" s="43" t="n">
        <v>17</v>
      </c>
      <c r="B26" s="26" t="s">
        <v>831</v>
      </c>
      <c r="C26" s="26" t="s">
        <v>37</v>
      </c>
      <c r="D26" s="26" t="s">
        <v>398</v>
      </c>
      <c r="E26" s="26" t="s">
        <v>79</v>
      </c>
      <c r="F26" s="26" t="n">
        <v>5</v>
      </c>
      <c r="G26" s="26" t="n">
        <v>21</v>
      </c>
      <c r="H26" s="26" t="s">
        <v>85</v>
      </c>
      <c r="I26" s="26" t="s">
        <v>825</v>
      </c>
      <c r="J26" s="26" t="s">
        <v>23</v>
      </c>
    </row>
    <row r="27" customFormat="false" ht="15" hidden="false" customHeight="false" outlineLevel="0" collapsed="false">
      <c r="A27" s="43" t="n">
        <v>18</v>
      </c>
      <c r="B27" s="27" t="s">
        <v>832</v>
      </c>
      <c r="C27" s="27" t="s">
        <v>487</v>
      </c>
      <c r="D27" s="27" t="s">
        <v>833</v>
      </c>
      <c r="E27" s="27" t="s">
        <v>53</v>
      </c>
      <c r="F27" s="27" t="n">
        <v>5</v>
      </c>
      <c r="G27" s="27" t="n">
        <v>21</v>
      </c>
      <c r="H27" s="27" t="s">
        <v>21</v>
      </c>
      <c r="I27" s="27" t="s">
        <v>834</v>
      </c>
      <c r="J27" s="27" t="s">
        <v>23</v>
      </c>
    </row>
    <row r="28" customFormat="false" ht="15" hidden="false" customHeight="false" outlineLevel="0" collapsed="false">
      <c r="A28" s="43" t="n">
        <v>19</v>
      </c>
      <c r="B28" s="27" t="s">
        <v>556</v>
      </c>
      <c r="C28" s="27" t="s">
        <v>234</v>
      </c>
      <c r="D28" s="27" t="s">
        <v>413</v>
      </c>
      <c r="E28" s="27" t="s">
        <v>53</v>
      </c>
      <c r="F28" s="27" t="n">
        <v>5</v>
      </c>
      <c r="G28" s="27" t="n">
        <v>21</v>
      </c>
      <c r="H28" s="27" t="s">
        <v>21</v>
      </c>
      <c r="I28" s="27" t="s">
        <v>834</v>
      </c>
      <c r="J28" s="27" t="s">
        <v>23</v>
      </c>
    </row>
    <row r="29" customFormat="false" ht="15" hidden="false" customHeight="false" outlineLevel="0" collapsed="false">
      <c r="A29" s="43" t="n">
        <v>20</v>
      </c>
      <c r="B29" s="27" t="s">
        <v>835</v>
      </c>
      <c r="C29" s="27" t="s">
        <v>836</v>
      </c>
      <c r="D29" s="27" t="s">
        <v>100</v>
      </c>
      <c r="E29" s="27" t="s">
        <v>53</v>
      </c>
      <c r="F29" s="27" t="n">
        <v>5</v>
      </c>
      <c r="G29" s="27" t="n">
        <v>21</v>
      </c>
      <c r="H29" s="27" t="s">
        <v>21</v>
      </c>
      <c r="I29" s="27" t="s">
        <v>834</v>
      </c>
      <c r="J29" s="27" t="s">
        <v>23</v>
      </c>
    </row>
    <row r="30" customFormat="false" ht="15" hidden="false" customHeight="false" outlineLevel="0" collapsed="false">
      <c r="A30" s="43" t="n">
        <v>21</v>
      </c>
      <c r="B30" s="56" t="s">
        <v>837</v>
      </c>
      <c r="C30" s="56" t="s">
        <v>453</v>
      </c>
      <c r="D30" s="56" t="s">
        <v>838</v>
      </c>
      <c r="E30" s="57" t="s">
        <v>807</v>
      </c>
      <c r="F30" s="58" t="n">
        <v>5</v>
      </c>
      <c r="G30" s="58" t="n">
        <v>20</v>
      </c>
      <c r="H30" s="59" t="s">
        <v>189</v>
      </c>
      <c r="I30" s="58" t="s">
        <v>808</v>
      </c>
      <c r="J30" s="58" t="s">
        <v>23</v>
      </c>
    </row>
    <row r="31" customFormat="false" ht="15" hidden="false" customHeight="false" outlineLevel="0" collapsed="false">
      <c r="A31" s="43" t="n">
        <v>22</v>
      </c>
      <c r="B31" s="34" t="s">
        <v>839</v>
      </c>
      <c r="C31" s="34" t="s">
        <v>754</v>
      </c>
      <c r="D31" s="34" t="s">
        <v>840</v>
      </c>
      <c r="E31" s="34" t="s">
        <v>96</v>
      </c>
      <c r="F31" s="34" t="n">
        <v>5</v>
      </c>
      <c r="G31" s="34" t="n">
        <v>20</v>
      </c>
      <c r="H31" s="33" t="s">
        <v>189</v>
      </c>
      <c r="I31" s="33" t="s">
        <v>841</v>
      </c>
      <c r="J31" s="33" t="s">
        <v>23</v>
      </c>
    </row>
    <row r="32" customFormat="false" ht="15" hidden="false" customHeight="false" outlineLevel="0" collapsed="false">
      <c r="A32" s="43" t="n">
        <v>23</v>
      </c>
      <c r="B32" s="56" t="s">
        <v>842</v>
      </c>
      <c r="C32" s="56" t="s">
        <v>377</v>
      </c>
      <c r="D32" s="56" t="s">
        <v>496</v>
      </c>
      <c r="E32" s="57" t="s">
        <v>807</v>
      </c>
      <c r="F32" s="58" t="n">
        <v>5</v>
      </c>
      <c r="G32" s="58" t="n">
        <v>19</v>
      </c>
      <c r="H32" s="59" t="s">
        <v>189</v>
      </c>
      <c r="I32" s="58" t="s">
        <v>808</v>
      </c>
      <c r="J32" s="58" t="s">
        <v>23</v>
      </c>
    </row>
    <row r="33" customFormat="false" ht="15.75" hidden="false" customHeight="false" outlineLevel="0" collapsed="false">
      <c r="A33" s="43" t="n">
        <v>24</v>
      </c>
      <c r="B33" s="60" t="s">
        <v>843</v>
      </c>
      <c r="C33" s="34" t="s">
        <v>338</v>
      </c>
      <c r="D33" s="34" t="s">
        <v>844</v>
      </c>
      <c r="E33" s="61" t="s">
        <v>536</v>
      </c>
      <c r="F33" s="62" t="n">
        <v>5</v>
      </c>
      <c r="G33" s="63" t="n">
        <v>18</v>
      </c>
      <c r="H33" s="64" t="s">
        <v>189</v>
      </c>
      <c r="I33" s="65" t="s">
        <v>845</v>
      </c>
      <c r="J33" s="66" t="s">
        <v>23</v>
      </c>
    </row>
    <row r="34" customFormat="false" ht="15" hidden="false" customHeight="false" outlineLevel="0" collapsed="false">
      <c r="A34" s="43" t="n">
        <v>25</v>
      </c>
      <c r="B34" s="34" t="s">
        <v>846</v>
      </c>
      <c r="C34" s="34" t="s">
        <v>162</v>
      </c>
      <c r="D34" s="34" t="s">
        <v>601</v>
      </c>
      <c r="E34" s="34" t="s">
        <v>96</v>
      </c>
      <c r="F34" s="34" t="n">
        <v>5</v>
      </c>
      <c r="G34" s="34" t="n">
        <v>18</v>
      </c>
      <c r="H34" s="33" t="s">
        <v>189</v>
      </c>
      <c r="I34" s="33" t="s">
        <v>841</v>
      </c>
      <c r="J34" s="33" t="s">
        <v>23</v>
      </c>
    </row>
    <row r="35" customFormat="false" ht="15" hidden="false" customHeight="false" outlineLevel="0" collapsed="false">
      <c r="A35" s="43" t="n">
        <v>26</v>
      </c>
      <c r="B35" s="33" t="s">
        <v>847</v>
      </c>
      <c r="C35" s="33" t="s">
        <v>242</v>
      </c>
      <c r="D35" s="33" t="s">
        <v>848</v>
      </c>
      <c r="E35" s="33" t="s">
        <v>53</v>
      </c>
      <c r="F35" s="33" t="n">
        <v>5</v>
      </c>
      <c r="G35" s="33" t="n">
        <v>17</v>
      </c>
      <c r="H35" s="33" t="s">
        <v>189</v>
      </c>
      <c r="I35" s="33" t="s">
        <v>849</v>
      </c>
      <c r="J35" s="33" t="s">
        <v>23</v>
      </c>
    </row>
    <row r="36" customFormat="false" ht="15.75" hidden="false" customHeight="false" outlineLevel="0" collapsed="false">
      <c r="A36" s="43" t="n">
        <v>27</v>
      </c>
      <c r="B36" s="34"/>
      <c r="C36" s="34"/>
      <c r="D36" s="34"/>
      <c r="E36" s="33" t="s">
        <v>34</v>
      </c>
      <c r="F36" s="67" t="n">
        <v>5</v>
      </c>
      <c r="G36" s="34" t="n">
        <v>16</v>
      </c>
      <c r="H36" s="68" t="s">
        <v>189</v>
      </c>
      <c r="I36" s="33" t="s">
        <v>850</v>
      </c>
      <c r="J36" s="68" t="s">
        <v>23</v>
      </c>
    </row>
    <row r="37" customFormat="false" ht="15.75" hidden="false" customHeight="false" outlineLevel="0" collapsed="false">
      <c r="A37" s="43" t="n">
        <v>28</v>
      </c>
      <c r="B37" s="33"/>
      <c r="C37" s="33"/>
      <c r="D37" s="33"/>
      <c r="E37" s="33" t="s">
        <v>34</v>
      </c>
      <c r="F37" s="67" t="n">
        <v>5</v>
      </c>
      <c r="G37" s="33" t="n">
        <v>16</v>
      </c>
      <c r="H37" s="68" t="s">
        <v>189</v>
      </c>
      <c r="I37" s="33" t="s">
        <v>851</v>
      </c>
      <c r="J37" s="68" t="s">
        <v>23</v>
      </c>
    </row>
    <row r="38" customFormat="false" ht="15" hidden="false" customHeight="false" outlineLevel="0" collapsed="false">
      <c r="A38" s="43" t="n">
        <v>29</v>
      </c>
      <c r="B38" s="56" t="s">
        <v>852</v>
      </c>
      <c r="C38" s="69" t="s">
        <v>853</v>
      </c>
      <c r="D38" s="56" t="s">
        <v>488</v>
      </c>
      <c r="E38" s="57" t="s">
        <v>807</v>
      </c>
      <c r="F38" s="58" t="n">
        <v>5</v>
      </c>
      <c r="G38" s="58" t="n">
        <v>15</v>
      </c>
      <c r="H38" s="59" t="s">
        <v>189</v>
      </c>
      <c r="I38" s="58" t="s">
        <v>808</v>
      </c>
      <c r="J38" s="58" t="s">
        <v>23</v>
      </c>
    </row>
    <row r="39" customFormat="false" ht="15" hidden="false" customHeight="false" outlineLevel="0" collapsed="false">
      <c r="A39" s="43" t="n">
        <v>30</v>
      </c>
      <c r="B39" s="70" t="s">
        <v>854</v>
      </c>
      <c r="C39" s="43" t="s">
        <v>369</v>
      </c>
      <c r="D39" s="43" t="s">
        <v>177</v>
      </c>
      <c r="E39" s="43" t="s">
        <v>2</v>
      </c>
      <c r="F39" s="71" t="n">
        <v>5</v>
      </c>
      <c r="G39" s="43" t="n">
        <v>14</v>
      </c>
      <c r="H39" s="43" t="s">
        <v>189</v>
      </c>
      <c r="I39" s="43" t="s">
        <v>811</v>
      </c>
      <c r="J39" s="65" t="s">
        <v>23</v>
      </c>
    </row>
    <row r="40" customFormat="false" ht="15" hidden="false" customHeight="false" outlineLevel="0" collapsed="false">
      <c r="A40" s="43" t="n">
        <v>31</v>
      </c>
      <c r="B40" s="33" t="s">
        <v>855</v>
      </c>
      <c r="C40" s="33" t="s">
        <v>554</v>
      </c>
      <c r="D40" s="33" t="s">
        <v>144</v>
      </c>
      <c r="E40" s="33" t="s">
        <v>53</v>
      </c>
      <c r="F40" s="33" t="n">
        <v>5</v>
      </c>
      <c r="G40" s="33" t="n">
        <v>14</v>
      </c>
      <c r="H40" s="33" t="s">
        <v>189</v>
      </c>
      <c r="I40" s="33" t="s">
        <v>834</v>
      </c>
      <c r="J40" s="33" t="s">
        <v>23</v>
      </c>
    </row>
    <row r="41" customFormat="false" ht="15" hidden="false" customHeight="false" outlineLevel="0" collapsed="false">
      <c r="A41" s="43" t="n">
        <v>32</v>
      </c>
      <c r="B41" s="33" t="s">
        <v>856</v>
      </c>
      <c r="C41" s="33" t="s">
        <v>390</v>
      </c>
      <c r="D41" s="33" t="s">
        <v>89</v>
      </c>
      <c r="E41" s="33" t="s">
        <v>53</v>
      </c>
      <c r="F41" s="33" t="n">
        <v>5</v>
      </c>
      <c r="G41" s="33" t="n">
        <v>14</v>
      </c>
      <c r="H41" s="33" t="s">
        <v>189</v>
      </c>
      <c r="I41" s="33" t="s">
        <v>834</v>
      </c>
      <c r="J41" s="33" t="s">
        <v>23</v>
      </c>
    </row>
    <row r="42" customFormat="false" ht="15" hidden="false" customHeight="false" outlineLevel="0" collapsed="false">
      <c r="A42" s="43" t="n">
        <v>33</v>
      </c>
      <c r="B42" s="34" t="s">
        <v>857</v>
      </c>
      <c r="C42" s="34" t="s">
        <v>858</v>
      </c>
      <c r="D42" s="34" t="s">
        <v>354</v>
      </c>
      <c r="E42" s="34" t="s">
        <v>53</v>
      </c>
      <c r="F42" s="34" t="n">
        <v>5</v>
      </c>
      <c r="G42" s="34" t="n">
        <v>14</v>
      </c>
      <c r="H42" s="34" t="s">
        <v>189</v>
      </c>
      <c r="I42" s="34" t="s">
        <v>834</v>
      </c>
      <c r="J42" s="34" t="s">
        <v>23</v>
      </c>
    </row>
    <row r="43" customFormat="false" ht="15" hidden="false" customHeight="false" outlineLevel="0" collapsed="false">
      <c r="A43" s="43" t="n">
        <v>34</v>
      </c>
      <c r="B43" s="33" t="s">
        <v>515</v>
      </c>
      <c r="C43" s="33" t="s">
        <v>272</v>
      </c>
      <c r="D43" s="33" t="s">
        <v>528</v>
      </c>
      <c r="E43" s="33" t="s">
        <v>53</v>
      </c>
      <c r="F43" s="33" t="n">
        <v>5</v>
      </c>
      <c r="G43" s="33" t="n">
        <v>14</v>
      </c>
      <c r="H43" s="33" t="s">
        <v>189</v>
      </c>
      <c r="I43" s="33" t="s">
        <v>834</v>
      </c>
      <c r="J43" s="33" t="s">
        <v>23</v>
      </c>
    </row>
    <row r="44" customFormat="false" ht="15" hidden="false" customHeight="false" outlineLevel="0" collapsed="false">
      <c r="A44" s="43" t="n">
        <v>35</v>
      </c>
      <c r="B44" s="69" t="s">
        <v>859</v>
      </c>
      <c r="C44" s="56" t="s">
        <v>860</v>
      </c>
      <c r="D44" s="56" t="s">
        <v>757</v>
      </c>
      <c r="E44" s="57" t="s">
        <v>807</v>
      </c>
      <c r="F44" s="58" t="n">
        <v>5</v>
      </c>
      <c r="G44" s="58" t="n">
        <v>14</v>
      </c>
      <c r="H44" s="59" t="s">
        <v>189</v>
      </c>
      <c r="I44" s="58" t="s">
        <v>808</v>
      </c>
      <c r="J44" s="58" t="s">
        <v>23</v>
      </c>
    </row>
    <row r="45" customFormat="false" ht="15" hidden="false" customHeight="false" outlineLevel="0" collapsed="false">
      <c r="A45" s="43" t="n">
        <v>36</v>
      </c>
      <c r="B45" s="33" t="s">
        <v>861</v>
      </c>
      <c r="C45" s="33" t="s">
        <v>723</v>
      </c>
      <c r="D45" s="33" t="s">
        <v>33</v>
      </c>
      <c r="E45" s="34" t="s">
        <v>387</v>
      </c>
      <c r="F45" s="33" t="n">
        <v>5</v>
      </c>
      <c r="G45" s="33" t="n">
        <v>14</v>
      </c>
      <c r="H45" s="33" t="s">
        <v>166</v>
      </c>
      <c r="I45" s="33" t="s">
        <v>862</v>
      </c>
      <c r="J45" s="58" t="s">
        <v>23</v>
      </c>
    </row>
    <row r="46" customFormat="false" ht="15" hidden="false" customHeight="false" outlineLevel="0" collapsed="false">
      <c r="A46" s="43" t="n">
        <v>37</v>
      </c>
      <c r="B46" s="58" t="s">
        <v>863</v>
      </c>
      <c r="C46" s="58" t="s">
        <v>864</v>
      </c>
      <c r="D46" s="58" t="s">
        <v>865</v>
      </c>
      <c r="E46" s="58" t="s">
        <v>68</v>
      </c>
      <c r="F46" s="58" t="n">
        <v>5</v>
      </c>
      <c r="G46" s="58" t="n">
        <v>14</v>
      </c>
      <c r="H46" s="72" t="s">
        <v>189</v>
      </c>
      <c r="I46" s="72" t="s">
        <v>866</v>
      </c>
      <c r="J46" s="72" t="s">
        <v>23</v>
      </c>
    </row>
    <row r="47" customFormat="false" ht="15" hidden="false" customHeight="false" outlineLevel="0" collapsed="false">
      <c r="A47" s="43" t="n">
        <v>38</v>
      </c>
      <c r="B47" s="58" t="s">
        <v>867</v>
      </c>
      <c r="C47" s="58" t="s">
        <v>868</v>
      </c>
      <c r="D47" s="58" t="s">
        <v>869</v>
      </c>
      <c r="E47" s="58" t="s">
        <v>68</v>
      </c>
      <c r="F47" s="58" t="n">
        <v>5</v>
      </c>
      <c r="G47" s="58" t="n">
        <v>14</v>
      </c>
      <c r="H47" s="72" t="s">
        <v>189</v>
      </c>
      <c r="I47" s="72" t="s">
        <v>866</v>
      </c>
      <c r="J47" s="72" t="s">
        <v>23</v>
      </c>
    </row>
    <row r="48" customFormat="false" ht="15" hidden="false" customHeight="false" outlineLevel="0" collapsed="false">
      <c r="A48" s="43" t="n">
        <v>39</v>
      </c>
      <c r="B48" s="34" t="s">
        <v>870</v>
      </c>
      <c r="C48" s="34" t="s">
        <v>871</v>
      </c>
      <c r="D48" s="34" t="s">
        <v>52</v>
      </c>
      <c r="E48" s="61" t="s">
        <v>536</v>
      </c>
      <c r="F48" s="62" t="n">
        <v>5</v>
      </c>
      <c r="G48" s="63" t="n">
        <v>14</v>
      </c>
      <c r="H48" s="64" t="s">
        <v>189</v>
      </c>
      <c r="I48" s="65" t="s">
        <v>845</v>
      </c>
      <c r="J48" s="66" t="s">
        <v>23</v>
      </c>
    </row>
    <row r="49" customFormat="false" ht="15" hidden="false" customHeight="false" outlineLevel="0" collapsed="false">
      <c r="A49" s="43" t="n">
        <v>40</v>
      </c>
      <c r="B49" s="69" t="s">
        <v>463</v>
      </c>
      <c r="C49" s="56" t="s">
        <v>872</v>
      </c>
      <c r="D49" s="56" t="s">
        <v>873</v>
      </c>
      <c r="E49" s="73" t="s">
        <v>807</v>
      </c>
      <c r="F49" s="58" t="n">
        <v>5</v>
      </c>
      <c r="G49" s="58" t="n">
        <v>13</v>
      </c>
      <c r="H49" s="59" t="s">
        <v>189</v>
      </c>
      <c r="I49" s="74" t="s">
        <v>808</v>
      </c>
      <c r="J49" s="58" t="s">
        <v>23</v>
      </c>
    </row>
    <row r="50" customFormat="false" ht="15" hidden="false" customHeight="false" outlineLevel="0" collapsed="false">
      <c r="A50" s="43" t="n">
        <v>41</v>
      </c>
      <c r="B50" s="34" t="s">
        <v>874</v>
      </c>
      <c r="C50" s="34" t="s">
        <v>82</v>
      </c>
      <c r="D50" s="34" t="s">
        <v>875</v>
      </c>
      <c r="E50" s="75" t="s">
        <v>387</v>
      </c>
      <c r="F50" s="34" t="n">
        <v>5</v>
      </c>
      <c r="G50" s="34" t="n">
        <v>13</v>
      </c>
      <c r="H50" s="33" t="s">
        <v>189</v>
      </c>
      <c r="I50" s="76" t="s">
        <v>862</v>
      </c>
      <c r="J50" s="58" t="s">
        <v>23</v>
      </c>
    </row>
    <row r="51" customFormat="false" ht="15" hidden="false" customHeight="false" outlineLevel="0" collapsed="false">
      <c r="A51" s="43" t="n">
        <v>42</v>
      </c>
      <c r="B51" s="69" t="s">
        <v>876</v>
      </c>
      <c r="C51" s="56" t="s">
        <v>877</v>
      </c>
      <c r="D51" s="56" t="s">
        <v>878</v>
      </c>
      <c r="E51" s="73" t="s">
        <v>807</v>
      </c>
      <c r="F51" s="58" t="n">
        <v>5</v>
      </c>
      <c r="G51" s="58" t="n">
        <v>12</v>
      </c>
      <c r="H51" s="59" t="s">
        <v>189</v>
      </c>
      <c r="I51" s="74" t="s">
        <v>808</v>
      </c>
      <c r="J51" s="58" t="s">
        <v>23</v>
      </c>
    </row>
    <row r="52" customFormat="false" ht="15" hidden="false" customHeight="false" outlineLevel="0" collapsed="false">
      <c r="A52" s="43" t="n">
        <v>43</v>
      </c>
      <c r="B52" s="69" t="s">
        <v>879</v>
      </c>
      <c r="C52" s="56" t="s">
        <v>880</v>
      </c>
      <c r="D52" s="56" t="s">
        <v>595</v>
      </c>
      <c r="E52" s="73" t="s">
        <v>807</v>
      </c>
      <c r="F52" s="58" t="n">
        <v>5</v>
      </c>
      <c r="G52" s="58" t="n">
        <v>12</v>
      </c>
      <c r="H52" s="59" t="s">
        <v>189</v>
      </c>
      <c r="I52" s="74" t="s">
        <v>808</v>
      </c>
      <c r="J52" s="58" t="s">
        <v>23</v>
      </c>
    </row>
    <row r="53" customFormat="false" ht="15" hidden="false" customHeight="false" outlineLevel="0" collapsed="false">
      <c r="A53" s="43" t="n">
        <v>44</v>
      </c>
      <c r="B53" s="33" t="s">
        <v>881</v>
      </c>
      <c r="C53" s="33" t="s">
        <v>756</v>
      </c>
      <c r="D53" s="33" t="s">
        <v>757</v>
      </c>
      <c r="E53" s="76" t="s">
        <v>212</v>
      </c>
      <c r="F53" s="33" t="n">
        <v>5</v>
      </c>
      <c r="G53" s="33" t="n">
        <v>12</v>
      </c>
      <c r="H53" s="33" t="s">
        <v>6</v>
      </c>
      <c r="I53" s="76" t="s">
        <v>882</v>
      </c>
      <c r="J53" s="72" t="s">
        <v>23</v>
      </c>
    </row>
    <row r="54" customFormat="false" ht="15" hidden="false" customHeight="false" outlineLevel="0" collapsed="false">
      <c r="A54" s="43" t="n">
        <v>45</v>
      </c>
      <c r="B54" s="70" t="s">
        <v>120</v>
      </c>
      <c r="C54" s="65" t="s">
        <v>883</v>
      </c>
      <c r="D54" s="65" t="s">
        <v>884</v>
      </c>
      <c r="E54" s="77" t="s">
        <v>2</v>
      </c>
      <c r="F54" s="71" t="n">
        <v>5</v>
      </c>
      <c r="G54" s="78" t="n">
        <v>11</v>
      </c>
      <c r="H54" s="78" t="s">
        <v>189</v>
      </c>
      <c r="I54" s="77" t="s">
        <v>811</v>
      </c>
      <c r="J54" s="65" t="s">
        <v>23</v>
      </c>
    </row>
    <row r="55" customFormat="false" ht="15" hidden="false" customHeight="false" outlineLevel="0" collapsed="false">
      <c r="A55" s="43" t="n">
        <v>46</v>
      </c>
      <c r="B55" s="70" t="s">
        <v>885</v>
      </c>
      <c r="C55" s="43" t="s">
        <v>58</v>
      </c>
      <c r="D55" s="43" t="s">
        <v>350</v>
      </c>
      <c r="E55" s="77" t="s">
        <v>2</v>
      </c>
      <c r="F55" s="71" t="n">
        <v>5</v>
      </c>
      <c r="G55" s="43" t="n">
        <v>11</v>
      </c>
      <c r="H55" s="43" t="s">
        <v>189</v>
      </c>
      <c r="I55" s="77" t="s">
        <v>811</v>
      </c>
      <c r="J55" s="65" t="s">
        <v>23</v>
      </c>
    </row>
    <row r="56" customFormat="false" ht="15" hidden="false" customHeight="false" outlineLevel="0" collapsed="false">
      <c r="A56" s="43" t="n">
        <v>47</v>
      </c>
      <c r="B56" s="70" t="s">
        <v>886</v>
      </c>
      <c r="C56" s="43" t="s">
        <v>234</v>
      </c>
      <c r="D56" s="43" t="s">
        <v>46</v>
      </c>
      <c r="E56" s="77" t="s">
        <v>2</v>
      </c>
      <c r="F56" s="71" t="n">
        <v>5</v>
      </c>
      <c r="G56" s="43" t="n">
        <v>11</v>
      </c>
      <c r="H56" s="43" t="s">
        <v>189</v>
      </c>
      <c r="I56" s="77" t="s">
        <v>811</v>
      </c>
      <c r="J56" s="65" t="s">
        <v>23</v>
      </c>
    </row>
    <row r="57" customFormat="false" ht="15" hidden="false" customHeight="false" outlineLevel="0" collapsed="false">
      <c r="A57" s="43" t="n">
        <v>48</v>
      </c>
      <c r="B57" s="11" t="s">
        <v>887</v>
      </c>
      <c r="C57" s="11" t="s">
        <v>48</v>
      </c>
      <c r="D57" s="11" t="s">
        <v>264</v>
      </c>
      <c r="E57" s="79" t="s">
        <v>106</v>
      </c>
      <c r="F57" s="80" t="n">
        <v>5</v>
      </c>
      <c r="G57" s="81" t="n">
        <v>11</v>
      </c>
      <c r="H57" s="81" t="s">
        <v>189</v>
      </c>
      <c r="I57" s="82" t="s">
        <v>801</v>
      </c>
      <c r="J57" s="65" t="s">
        <v>23</v>
      </c>
    </row>
    <row r="58" customFormat="false" ht="15" hidden="false" customHeight="false" outlineLevel="0" collapsed="false">
      <c r="A58" s="43" t="n">
        <v>49</v>
      </c>
      <c r="B58" s="69" t="s">
        <v>888</v>
      </c>
      <c r="C58" s="56" t="s">
        <v>104</v>
      </c>
      <c r="D58" s="56" t="s">
        <v>889</v>
      </c>
      <c r="E58" s="73" t="s">
        <v>807</v>
      </c>
      <c r="F58" s="58" t="n">
        <v>5</v>
      </c>
      <c r="G58" s="58" t="n">
        <v>11</v>
      </c>
      <c r="H58" s="59" t="s">
        <v>189</v>
      </c>
      <c r="I58" s="74" t="s">
        <v>808</v>
      </c>
      <c r="J58" s="58" t="s">
        <v>23</v>
      </c>
    </row>
    <row r="59" customFormat="false" ht="15" hidden="false" customHeight="false" outlineLevel="0" collapsed="false">
      <c r="A59" s="43" t="n">
        <v>50</v>
      </c>
      <c r="B59" s="69" t="s">
        <v>890</v>
      </c>
      <c r="C59" s="56" t="s">
        <v>853</v>
      </c>
      <c r="D59" s="56" t="s">
        <v>514</v>
      </c>
      <c r="E59" s="73" t="s">
        <v>807</v>
      </c>
      <c r="F59" s="58" t="n">
        <v>5</v>
      </c>
      <c r="G59" s="58" t="n">
        <v>11</v>
      </c>
      <c r="H59" s="59" t="s">
        <v>189</v>
      </c>
      <c r="I59" s="74" t="s">
        <v>808</v>
      </c>
      <c r="J59" s="58" t="s">
        <v>23</v>
      </c>
    </row>
    <row r="60" customFormat="false" ht="15.75" hidden="false" customHeight="false" outlineLevel="0" collapsed="false">
      <c r="A60" s="43" t="n">
        <v>51</v>
      </c>
      <c r="B60" s="34"/>
      <c r="C60" s="34"/>
      <c r="D60" s="34"/>
      <c r="E60" s="76" t="s">
        <v>34</v>
      </c>
      <c r="F60" s="67" t="n">
        <v>5</v>
      </c>
      <c r="G60" s="34" t="n">
        <v>11</v>
      </c>
      <c r="H60" s="68" t="s">
        <v>189</v>
      </c>
      <c r="I60" s="76" t="s">
        <v>851</v>
      </c>
      <c r="J60" s="68" t="s">
        <v>23</v>
      </c>
    </row>
    <row r="61" customFormat="false" ht="15" hidden="false" customHeight="false" outlineLevel="0" collapsed="false">
      <c r="A61" s="43" t="n">
        <v>52</v>
      </c>
      <c r="B61" s="70" t="s">
        <v>891</v>
      </c>
      <c r="C61" s="43" t="s">
        <v>314</v>
      </c>
      <c r="D61" s="43" t="s">
        <v>892</v>
      </c>
      <c r="E61" s="77" t="s">
        <v>2</v>
      </c>
      <c r="F61" s="71" t="n">
        <v>5</v>
      </c>
      <c r="G61" s="43" t="n">
        <v>10</v>
      </c>
      <c r="H61" s="43" t="s">
        <v>189</v>
      </c>
      <c r="I61" s="77" t="s">
        <v>811</v>
      </c>
      <c r="J61" s="65" t="s">
        <v>23</v>
      </c>
    </row>
    <row r="62" customFormat="false" ht="15" hidden="false" customHeight="false" outlineLevel="0" collapsed="false">
      <c r="A62" s="43" t="n">
        <v>53</v>
      </c>
      <c r="B62" s="70" t="s">
        <v>886</v>
      </c>
      <c r="C62" s="43" t="s">
        <v>321</v>
      </c>
      <c r="D62" s="43" t="s">
        <v>288</v>
      </c>
      <c r="E62" s="77" t="s">
        <v>2</v>
      </c>
      <c r="F62" s="71" t="n">
        <v>5</v>
      </c>
      <c r="G62" s="43" t="n">
        <v>10</v>
      </c>
      <c r="H62" s="43" t="s">
        <v>189</v>
      </c>
      <c r="I62" s="77" t="s">
        <v>811</v>
      </c>
      <c r="J62" s="65" t="s">
        <v>23</v>
      </c>
    </row>
    <row r="63" customFormat="false" ht="15" hidden="false" customHeight="false" outlineLevel="0" collapsed="false">
      <c r="A63" s="43" t="n">
        <v>54</v>
      </c>
      <c r="B63" s="11" t="s">
        <v>893</v>
      </c>
      <c r="C63" s="11" t="s">
        <v>894</v>
      </c>
      <c r="D63" s="11" t="s">
        <v>344</v>
      </c>
      <c r="E63" s="79" t="s">
        <v>106</v>
      </c>
      <c r="F63" s="80" t="n">
        <v>5</v>
      </c>
      <c r="G63" s="81" t="n">
        <v>10</v>
      </c>
      <c r="H63" s="81" t="s">
        <v>189</v>
      </c>
      <c r="I63" s="82" t="s">
        <v>801</v>
      </c>
      <c r="J63" s="65" t="s">
        <v>23</v>
      </c>
    </row>
    <row r="64" customFormat="false" ht="15" hidden="false" customHeight="false" outlineLevel="0" collapsed="false">
      <c r="A64" s="43" t="n">
        <v>55</v>
      </c>
      <c r="B64" s="33" t="s">
        <v>895</v>
      </c>
      <c r="C64" s="33" t="s">
        <v>470</v>
      </c>
      <c r="D64" s="33" t="s">
        <v>419</v>
      </c>
      <c r="E64" s="76" t="s">
        <v>53</v>
      </c>
      <c r="F64" s="33" t="n">
        <v>5</v>
      </c>
      <c r="G64" s="33" t="n">
        <v>10</v>
      </c>
      <c r="H64" s="33" t="s">
        <v>189</v>
      </c>
      <c r="I64" s="76" t="s">
        <v>834</v>
      </c>
      <c r="J64" s="33" t="s">
        <v>23</v>
      </c>
    </row>
    <row r="65" customFormat="false" ht="25.5" hidden="false" customHeight="false" outlineLevel="0" collapsed="false">
      <c r="A65" s="43" t="n">
        <v>56</v>
      </c>
      <c r="B65" s="11" t="s">
        <v>214</v>
      </c>
      <c r="C65" s="11" t="s">
        <v>735</v>
      </c>
      <c r="D65" s="11" t="s">
        <v>667</v>
      </c>
      <c r="E65" s="79" t="s">
        <v>106</v>
      </c>
      <c r="F65" s="80" t="n">
        <v>5</v>
      </c>
      <c r="G65" s="81" t="n">
        <v>9</v>
      </c>
      <c r="H65" s="81" t="s">
        <v>189</v>
      </c>
      <c r="I65" s="82" t="s">
        <v>801</v>
      </c>
      <c r="J65" s="65" t="s">
        <v>23</v>
      </c>
    </row>
    <row r="66" customFormat="false" ht="15" hidden="false" customHeight="false" outlineLevel="0" collapsed="false">
      <c r="A66" s="43" t="n">
        <v>57</v>
      </c>
      <c r="B66" s="11" t="s">
        <v>896</v>
      </c>
      <c r="C66" s="11" t="s">
        <v>259</v>
      </c>
      <c r="D66" s="11" t="s">
        <v>751</v>
      </c>
      <c r="E66" s="79" t="s">
        <v>106</v>
      </c>
      <c r="F66" s="80" t="n">
        <v>5</v>
      </c>
      <c r="G66" s="81" t="n">
        <v>9</v>
      </c>
      <c r="H66" s="81" t="s">
        <v>189</v>
      </c>
      <c r="I66" s="82" t="s">
        <v>816</v>
      </c>
      <c r="J66" s="65" t="s">
        <v>23</v>
      </c>
    </row>
    <row r="67" customFormat="false" ht="25.5" hidden="false" customHeight="false" outlineLevel="0" collapsed="false">
      <c r="A67" s="43" t="n">
        <v>58</v>
      </c>
      <c r="B67" s="11" t="s">
        <v>897</v>
      </c>
      <c r="C67" s="11" t="s">
        <v>321</v>
      </c>
      <c r="D67" s="11" t="s">
        <v>288</v>
      </c>
      <c r="E67" s="79" t="s">
        <v>106</v>
      </c>
      <c r="F67" s="80" t="n">
        <v>5</v>
      </c>
      <c r="G67" s="81" t="n">
        <v>9</v>
      </c>
      <c r="H67" s="81" t="s">
        <v>189</v>
      </c>
      <c r="I67" s="82" t="s">
        <v>816</v>
      </c>
      <c r="J67" s="65" t="s">
        <v>23</v>
      </c>
    </row>
    <row r="68" customFormat="false" ht="15" hidden="false" customHeight="false" outlineLevel="0" collapsed="false">
      <c r="A68" s="43" t="n">
        <v>59</v>
      </c>
      <c r="B68" s="69" t="s">
        <v>898</v>
      </c>
      <c r="C68" s="56" t="s">
        <v>899</v>
      </c>
      <c r="D68" s="56" t="s">
        <v>181</v>
      </c>
      <c r="E68" s="73" t="s">
        <v>807</v>
      </c>
      <c r="F68" s="58" t="n">
        <v>5</v>
      </c>
      <c r="G68" s="58" t="n">
        <v>9</v>
      </c>
      <c r="H68" s="59" t="s">
        <v>189</v>
      </c>
      <c r="I68" s="74" t="s">
        <v>808</v>
      </c>
      <c r="J68" s="58" t="s">
        <v>23</v>
      </c>
    </row>
    <row r="69" customFormat="false" ht="15" hidden="false" customHeight="false" outlineLevel="0" collapsed="false">
      <c r="A69" s="43" t="n">
        <v>60</v>
      </c>
      <c r="B69" s="34" t="s">
        <v>900</v>
      </c>
      <c r="C69" s="34" t="s">
        <v>527</v>
      </c>
      <c r="D69" s="34" t="s">
        <v>197</v>
      </c>
      <c r="E69" s="75" t="s">
        <v>212</v>
      </c>
      <c r="F69" s="34" t="n">
        <v>5</v>
      </c>
      <c r="G69" s="34" t="n">
        <v>9</v>
      </c>
      <c r="H69" s="33" t="s">
        <v>6</v>
      </c>
      <c r="I69" s="76" t="s">
        <v>882</v>
      </c>
      <c r="J69" s="72" t="s">
        <v>23</v>
      </c>
    </row>
    <row r="70" customFormat="false" ht="15.75" hidden="false" customHeight="false" outlineLevel="0" collapsed="false">
      <c r="A70" s="43" t="n">
        <v>61</v>
      </c>
      <c r="B70" s="83"/>
      <c r="C70" s="83"/>
      <c r="D70" s="83"/>
      <c r="E70" s="76" t="s">
        <v>34</v>
      </c>
      <c r="F70" s="67" t="n">
        <v>5</v>
      </c>
      <c r="G70" s="33" t="n">
        <v>9</v>
      </c>
      <c r="H70" s="68" t="s">
        <v>189</v>
      </c>
      <c r="I70" s="76" t="s">
        <v>850</v>
      </c>
      <c r="J70" s="84" t="s">
        <v>23</v>
      </c>
    </row>
    <row r="71" customFormat="false" ht="15" hidden="false" customHeight="false" outlineLevel="0" collapsed="false">
      <c r="A71" s="43" t="n">
        <v>62</v>
      </c>
      <c r="B71" s="85" t="s">
        <v>901</v>
      </c>
      <c r="C71" s="85" t="s">
        <v>367</v>
      </c>
      <c r="D71" s="85" t="s">
        <v>814</v>
      </c>
      <c r="E71" s="86" t="s">
        <v>106</v>
      </c>
      <c r="F71" s="80" t="n">
        <v>5</v>
      </c>
      <c r="G71" s="80" t="n">
        <v>8</v>
      </c>
      <c r="H71" s="81" t="s">
        <v>189</v>
      </c>
      <c r="I71" s="87" t="s">
        <v>801</v>
      </c>
      <c r="J71" s="65" t="s">
        <v>23</v>
      </c>
    </row>
    <row r="72" customFormat="false" ht="15" hidden="false" customHeight="false" outlineLevel="0" collapsed="false">
      <c r="A72" s="43" t="n">
        <v>63</v>
      </c>
      <c r="B72" s="88" t="s">
        <v>902</v>
      </c>
      <c r="C72" s="88" t="s">
        <v>883</v>
      </c>
      <c r="D72" s="88" t="s">
        <v>264</v>
      </c>
      <c r="E72" s="86" t="s">
        <v>106</v>
      </c>
      <c r="F72" s="80" t="n">
        <v>5</v>
      </c>
      <c r="G72" s="81" t="n">
        <v>8</v>
      </c>
      <c r="H72" s="81" t="s">
        <v>189</v>
      </c>
      <c r="I72" s="87" t="s">
        <v>801</v>
      </c>
      <c r="J72" s="65" t="s">
        <v>23</v>
      </c>
    </row>
    <row r="73" customFormat="false" ht="15" hidden="false" customHeight="false" outlineLevel="0" collapsed="false">
      <c r="A73" s="43" t="n">
        <v>64</v>
      </c>
      <c r="B73" s="35" t="s">
        <v>903</v>
      </c>
      <c r="C73" s="35" t="s">
        <v>904</v>
      </c>
      <c r="D73" s="35" t="s">
        <v>437</v>
      </c>
      <c r="E73" s="40" t="s">
        <v>79</v>
      </c>
      <c r="F73" s="40" t="n">
        <v>5</v>
      </c>
      <c r="G73" s="40" t="n">
        <v>8</v>
      </c>
      <c r="H73" s="35" t="s">
        <v>189</v>
      </c>
      <c r="I73" s="35" t="s">
        <v>825</v>
      </c>
      <c r="J73" s="35" t="s">
        <v>23</v>
      </c>
    </row>
    <row r="74" customFormat="false" ht="15" hidden="false" customHeight="false" outlineLevel="0" collapsed="false">
      <c r="A74" s="43" t="n">
        <v>65</v>
      </c>
      <c r="B74" s="34" t="s">
        <v>905</v>
      </c>
      <c r="C74" s="34" t="s">
        <v>771</v>
      </c>
      <c r="D74" s="34" t="s">
        <v>906</v>
      </c>
      <c r="E74" s="34" t="s">
        <v>907</v>
      </c>
      <c r="F74" s="34" t="n">
        <v>5</v>
      </c>
      <c r="G74" s="34" t="n">
        <v>8</v>
      </c>
      <c r="H74" s="33" t="s">
        <v>60</v>
      </c>
      <c r="I74" s="33" t="s">
        <v>155</v>
      </c>
      <c r="J74" s="33" t="s">
        <v>23</v>
      </c>
    </row>
    <row r="75" customFormat="false" ht="15" hidden="false" customHeight="false" outlineLevel="0" collapsed="false">
      <c r="A75" s="43" t="n">
        <v>66</v>
      </c>
      <c r="B75" s="34" t="s">
        <v>908</v>
      </c>
      <c r="C75" s="34" t="s">
        <v>909</v>
      </c>
      <c r="D75" s="34" t="s">
        <v>910</v>
      </c>
      <c r="E75" s="34" t="s">
        <v>399</v>
      </c>
      <c r="F75" s="34" t="n">
        <v>5</v>
      </c>
      <c r="G75" s="34" t="n">
        <v>8</v>
      </c>
      <c r="H75" s="33" t="s">
        <v>189</v>
      </c>
      <c r="I75" s="33" t="s">
        <v>911</v>
      </c>
      <c r="J75" s="33" t="s">
        <v>23</v>
      </c>
    </row>
    <row r="76" customFormat="false" ht="15" hidden="false" customHeight="false" outlineLevel="0" collapsed="false">
      <c r="A76" s="43" t="n">
        <v>67</v>
      </c>
      <c r="B76" s="33" t="s">
        <v>912</v>
      </c>
      <c r="C76" s="33" t="s">
        <v>913</v>
      </c>
      <c r="D76" s="33" t="s">
        <v>617</v>
      </c>
      <c r="E76" s="33" t="s">
        <v>399</v>
      </c>
      <c r="F76" s="33" t="n">
        <v>5</v>
      </c>
      <c r="G76" s="33" t="n">
        <v>8</v>
      </c>
      <c r="H76" s="33" t="s">
        <v>189</v>
      </c>
      <c r="I76" s="33" t="s">
        <v>911</v>
      </c>
      <c r="J76" s="33" t="s">
        <v>23</v>
      </c>
    </row>
    <row r="77" customFormat="false" ht="15" hidden="false" customHeight="false" outlineLevel="0" collapsed="false">
      <c r="A77" s="43" t="n">
        <v>68</v>
      </c>
      <c r="B77" s="69" t="s">
        <v>914</v>
      </c>
      <c r="C77" s="56" t="s">
        <v>915</v>
      </c>
      <c r="D77" s="56" t="s">
        <v>514</v>
      </c>
      <c r="E77" s="57" t="s">
        <v>807</v>
      </c>
      <c r="F77" s="58" t="n">
        <v>5</v>
      </c>
      <c r="G77" s="58" t="n">
        <v>8</v>
      </c>
      <c r="H77" s="59" t="s">
        <v>189</v>
      </c>
      <c r="I77" s="58" t="s">
        <v>808</v>
      </c>
      <c r="J77" s="58" t="s">
        <v>23</v>
      </c>
    </row>
    <row r="78" customFormat="false" ht="15" hidden="false" customHeight="false" outlineLevel="0" collapsed="false">
      <c r="A78" s="43" t="n">
        <v>69</v>
      </c>
      <c r="B78" s="33" t="s">
        <v>263</v>
      </c>
      <c r="C78" s="33" t="s">
        <v>48</v>
      </c>
      <c r="D78" s="33" t="s">
        <v>411</v>
      </c>
      <c r="E78" s="33" t="s">
        <v>212</v>
      </c>
      <c r="F78" s="33" t="n">
        <v>5</v>
      </c>
      <c r="G78" s="33" t="n">
        <v>8</v>
      </c>
      <c r="H78" s="33" t="s">
        <v>6</v>
      </c>
      <c r="I78" s="33" t="s">
        <v>882</v>
      </c>
      <c r="J78" s="72" t="s">
        <v>23</v>
      </c>
    </row>
    <row r="79" customFormat="false" ht="15.75" hidden="false" customHeight="false" outlineLevel="0" collapsed="false">
      <c r="A79" s="43" t="n">
        <v>70</v>
      </c>
      <c r="B79" s="33"/>
      <c r="C79" s="33"/>
      <c r="D79" s="33"/>
      <c r="E79" s="33" t="s">
        <v>34</v>
      </c>
      <c r="F79" s="67" t="n">
        <v>5</v>
      </c>
      <c r="G79" s="33" t="n">
        <v>8</v>
      </c>
      <c r="H79" s="68" t="s">
        <v>189</v>
      </c>
      <c r="I79" s="33" t="s">
        <v>851</v>
      </c>
      <c r="J79" s="68" t="s">
        <v>23</v>
      </c>
    </row>
    <row r="80" customFormat="false" ht="15" hidden="false" customHeight="false" outlineLevel="0" collapsed="false">
      <c r="A80" s="43" t="n">
        <v>71</v>
      </c>
      <c r="B80" s="70" t="s">
        <v>708</v>
      </c>
      <c r="C80" s="65" t="s">
        <v>220</v>
      </c>
      <c r="D80" s="65" t="s">
        <v>916</v>
      </c>
      <c r="E80" s="43" t="s">
        <v>2</v>
      </c>
      <c r="F80" s="71" t="n">
        <v>5</v>
      </c>
      <c r="G80" s="65" t="n">
        <v>7</v>
      </c>
      <c r="H80" s="65" t="s">
        <v>189</v>
      </c>
      <c r="I80" s="43" t="s">
        <v>811</v>
      </c>
      <c r="J80" s="65" t="s">
        <v>23</v>
      </c>
    </row>
    <row r="81" customFormat="false" ht="15" hidden="false" customHeight="false" outlineLevel="0" collapsed="false">
      <c r="A81" s="43" t="n">
        <v>72</v>
      </c>
      <c r="B81" s="70" t="s">
        <v>917</v>
      </c>
      <c r="C81" s="89" t="s">
        <v>321</v>
      </c>
      <c r="D81" s="89" t="s">
        <v>89</v>
      </c>
      <c r="E81" s="43" t="s">
        <v>2</v>
      </c>
      <c r="F81" s="71" t="n">
        <v>5</v>
      </c>
      <c r="G81" s="65" t="n">
        <v>7</v>
      </c>
      <c r="H81" s="65" t="s">
        <v>189</v>
      </c>
      <c r="I81" s="43" t="s">
        <v>811</v>
      </c>
      <c r="J81" s="89" t="s">
        <v>23</v>
      </c>
    </row>
    <row r="82" customFormat="false" ht="15" hidden="false" customHeight="false" outlineLevel="0" collapsed="false">
      <c r="A82" s="43" t="n">
        <v>73</v>
      </c>
      <c r="B82" s="70" t="s">
        <v>918</v>
      </c>
      <c r="C82" s="89" t="s">
        <v>639</v>
      </c>
      <c r="D82" s="89" t="s">
        <v>663</v>
      </c>
      <c r="E82" s="43" t="s">
        <v>2</v>
      </c>
      <c r="F82" s="71" t="n">
        <v>5</v>
      </c>
      <c r="G82" s="78" t="n">
        <v>7</v>
      </c>
      <c r="H82" s="78" t="s">
        <v>189</v>
      </c>
      <c r="I82" s="43" t="s">
        <v>811</v>
      </c>
      <c r="J82" s="89" t="s">
        <v>23</v>
      </c>
    </row>
    <row r="83" customFormat="false" ht="15" hidden="false" customHeight="false" outlineLevel="0" collapsed="false">
      <c r="A83" s="43" t="n">
        <v>74</v>
      </c>
      <c r="B83" s="70" t="s">
        <v>114</v>
      </c>
      <c r="C83" s="65" t="s">
        <v>459</v>
      </c>
      <c r="D83" s="65" t="s">
        <v>365</v>
      </c>
      <c r="E83" s="43" t="s">
        <v>2</v>
      </c>
      <c r="F83" s="71" t="n">
        <v>5</v>
      </c>
      <c r="G83" s="65" t="n">
        <v>7</v>
      </c>
      <c r="H83" s="65" t="s">
        <v>189</v>
      </c>
      <c r="I83" s="43" t="s">
        <v>811</v>
      </c>
      <c r="J83" s="65" t="s">
        <v>23</v>
      </c>
    </row>
    <row r="84" customFormat="false" ht="15" hidden="false" customHeight="false" outlineLevel="0" collapsed="false">
      <c r="A84" s="43" t="n">
        <v>75</v>
      </c>
      <c r="B84" s="70" t="s">
        <v>919</v>
      </c>
      <c r="C84" s="65" t="s">
        <v>853</v>
      </c>
      <c r="D84" s="65" t="s">
        <v>488</v>
      </c>
      <c r="E84" s="43" t="s">
        <v>2</v>
      </c>
      <c r="F84" s="71" t="n">
        <v>5</v>
      </c>
      <c r="G84" s="65" t="n">
        <v>7</v>
      </c>
      <c r="H84" s="65" t="s">
        <v>189</v>
      </c>
      <c r="I84" s="43" t="s">
        <v>811</v>
      </c>
      <c r="J84" s="65" t="s">
        <v>23</v>
      </c>
    </row>
    <row r="85" customFormat="false" ht="15" hidden="false" customHeight="false" outlineLevel="0" collapsed="false">
      <c r="A85" s="43" t="n">
        <v>76</v>
      </c>
      <c r="B85" s="70" t="s">
        <v>920</v>
      </c>
      <c r="C85" s="43" t="s">
        <v>51</v>
      </c>
      <c r="D85" s="43" t="s">
        <v>751</v>
      </c>
      <c r="E85" s="43" t="s">
        <v>2</v>
      </c>
      <c r="F85" s="71" t="n">
        <v>5</v>
      </c>
      <c r="G85" s="43" t="n">
        <v>7</v>
      </c>
      <c r="H85" s="43" t="s">
        <v>189</v>
      </c>
      <c r="I85" s="43" t="s">
        <v>811</v>
      </c>
      <c r="J85" s="65" t="s">
        <v>23</v>
      </c>
    </row>
    <row r="86" customFormat="false" ht="15" hidden="false" customHeight="false" outlineLevel="0" collapsed="false">
      <c r="A86" s="43" t="n">
        <v>77</v>
      </c>
      <c r="B86" s="70" t="s">
        <v>921</v>
      </c>
      <c r="C86" s="43" t="s">
        <v>477</v>
      </c>
      <c r="D86" s="43" t="s">
        <v>922</v>
      </c>
      <c r="E86" s="43" t="s">
        <v>2</v>
      </c>
      <c r="F86" s="71" t="n">
        <v>5</v>
      </c>
      <c r="G86" s="43" t="n">
        <v>7</v>
      </c>
      <c r="H86" s="43" t="s">
        <v>189</v>
      </c>
      <c r="I86" s="43" t="s">
        <v>811</v>
      </c>
      <c r="J86" s="65" t="s">
        <v>23</v>
      </c>
    </row>
    <row r="87" customFormat="false" ht="15" hidden="false" customHeight="false" outlineLevel="0" collapsed="false">
      <c r="A87" s="43" t="n">
        <v>78</v>
      </c>
      <c r="B87" s="70" t="s">
        <v>923</v>
      </c>
      <c r="C87" s="65" t="s">
        <v>323</v>
      </c>
      <c r="D87" s="65" t="s">
        <v>67</v>
      </c>
      <c r="E87" s="43" t="s">
        <v>2</v>
      </c>
      <c r="F87" s="71" t="n">
        <v>5</v>
      </c>
      <c r="G87" s="65" t="n">
        <v>7</v>
      </c>
      <c r="H87" s="65" t="s">
        <v>189</v>
      </c>
      <c r="I87" s="43" t="s">
        <v>811</v>
      </c>
      <c r="J87" s="65" t="s">
        <v>23</v>
      </c>
    </row>
    <row r="88" customFormat="false" ht="15" hidden="false" customHeight="false" outlineLevel="0" collapsed="false">
      <c r="A88" s="43" t="n">
        <v>79</v>
      </c>
      <c r="B88" s="70" t="s">
        <v>924</v>
      </c>
      <c r="C88" s="43" t="s">
        <v>29</v>
      </c>
      <c r="D88" s="43" t="s">
        <v>419</v>
      </c>
      <c r="E88" s="43" t="s">
        <v>2</v>
      </c>
      <c r="F88" s="71" t="n">
        <v>5</v>
      </c>
      <c r="G88" s="43" t="n">
        <v>7</v>
      </c>
      <c r="H88" s="43" t="s">
        <v>189</v>
      </c>
      <c r="I88" s="43" t="s">
        <v>811</v>
      </c>
      <c r="J88" s="65" t="s">
        <v>23</v>
      </c>
    </row>
    <row r="89" customFormat="false" ht="15" hidden="false" customHeight="false" outlineLevel="0" collapsed="false">
      <c r="A89" s="43" t="n">
        <v>80</v>
      </c>
      <c r="B89" s="70" t="s">
        <v>925</v>
      </c>
      <c r="C89" s="65" t="s">
        <v>234</v>
      </c>
      <c r="D89" s="65" t="s">
        <v>926</v>
      </c>
      <c r="E89" s="43" t="s">
        <v>2</v>
      </c>
      <c r="F89" s="71" t="n">
        <v>5</v>
      </c>
      <c r="G89" s="65" t="n">
        <v>7</v>
      </c>
      <c r="H89" s="65" t="s">
        <v>189</v>
      </c>
      <c r="I89" s="43" t="s">
        <v>811</v>
      </c>
      <c r="J89" s="65" t="s">
        <v>23</v>
      </c>
    </row>
    <row r="90" customFormat="false" ht="15" hidden="false" customHeight="false" outlineLevel="0" collapsed="false">
      <c r="A90" s="43" t="n">
        <v>81</v>
      </c>
      <c r="B90" s="70" t="s">
        <v>120</v>
      </c>
      <c r="C90" s="65" t="s">
        <v>752</v>
      </c>
      <c r="D90" s="65" t="s">
        <v>884</v>
      </c>
      <c r="E90" s="43" t="s">
        <v>2</v>
      </c>
      <c r="F90" s="71" t="n">
        <v>5</v>
      </c>
      <c r="G90" s="78" t="n">
        <v>7</v>
      </c>
      <c r="H90" s="78" t="s">
        <v>189</v>
      </c>
      <c r="I90" s="43" t="s">
        <v>811</v>
      </c>
      <c r="J90" s="65" t="s">
        <v>23</v>
      </c>
    </row>
    <row r="91" customFormat="false" ht="15" hidden="false" customHeight="false" outlineLevel="0" collapsed="false">
      <c r="A91" s="43" t="n">
        <v>82</v>
      </c>
      <c r="B91" s="70" t="s">
        <v>927</v>
      </c>
      <c r="C91" s="65" t="s">
        <v>88</v>
      </c>
      <c r="D91" s="65" t="s">
        <v>344</v>
      </c>
      <c r="E91" s="43" t="s">
        <v>2</v>
      </c>
      <c r="F91" s="71" t="n">
        <v>5</v>
      </c>
      <c r="G91" s="78" t="n">
        <v>7</v>
      </c>
      <c r="H91" s="78" t="s">
        <v>189</v>
      </c>
      <c r="I91" s="43" t="s">
        <v>811</v>
      </c>
      <c r="J91" s="65" t="s">
        <v>23</v>
      </c>
    </row>
    <row r="92" customFormat="false" ht="15" hidden="false" customHeight="false" outlineLevel="0" collapsed="false">
      <c r="A92" s="43" t="n">
        <v>83</v>
      </c>
      <c r="B92" s="70" t="s">
        <v>928</v>
      </c>
      <c r="C92" s="89" t="s">
        <v>929</v>
      </c>
      <c r="D92" s="89" t="s">
        <v>595</v>
      </c>
      <c r="E92" s="43" t="s">
        <v>2</v>
      </c>
      <c r="F92" s="71" t="n">
        <v>5</v>
      </c>
      <c r="G92" s="65" t="n">
        <v>7</v>
      </c>
      <c r="H92" s="65" t="s">
        <v>189</v>
      </c>
      <c r="I92" s="43" t="s">
        <v>811</v>
      </c>
      <c r="J92" s="89" t="s">
        <v>821</v>
      </c>
    </row>
    <row r="93" customFormat="false" ht="15" hidden="false" customHeight="false" outlineLevel="0" collapsed="false">
      <c r="A93" s="43" t="n">
        <v>84</v>
      </c>
      <c r="B93" s="70" t="s">
        <v>930</v>
      </c>
      <c r="C93" s="65" t="s">
        <v>191</v>
      </c>
      <c r="D93" s="65" t="s">
        <v>59</v>
      </c>
      <c r="E93" s="43" t="s">
        <v>2</v>
      </c>
      <c r="F93" s="71" t="n">
        <v>5</v>
      </c>
      <c r="G93" s="65" t="n">
        <v>7</v>
      </c>
      <c r="H93" s="65" t="s">
        <v>189</v>
      </c>
      <c r="I93" s="43" t="s">
        <v>811</v>
      </c>
      <c r="J93" s="65" t="s">
        <v>23</v>
      </c>
    </row>
    <row r="94" customFormat="false" ht="15" hidden="false" customHeight="false" outlineLevel="0" collapsed="false">
      <c r="A94" s="43" t="n">
        <v>85</v>
      </c>
      <c r="B94" s="70" t="s">
        <v>610</v>
      </c>
      <c r="C94" s="89" t="s">
        <v>752</v>
      </c>
      <c r="D94" s="89" t="s">
        <v>931</v>
      </c>
      <c r="E94" s="43" t="s">
        <v>2</v>
      </c>
      <c r="F94" s="71" t="n">
        <v>5</v>
      </c>
      <c r="G94" s="65" t="n">
        <v>7</v>
      </c>
      <c r="H94" s="65" t="s">
        <v>189</v>
      </c>
      <c r="I94" s="43" t="s">
        <v>811</v>
      </c>
      <c r="J94" s="89" t="s">
        <v>821</v>
      </c>
    </row>
    <row r="95" customFormat="false" ht="15" hidden="false" customHeight="false" outlineLevel="0" collapsed="false">
      <c r="A95" s="43" t="n">
        <v>86</v>
      </c>
      <c r="B95" s="70" t="s">
        <v>466</v>
      </c>
      <c r="C95" s="65" t="s">
        <v>274</v>
      </c>
      <c r="D95" s="65" t="s">
        <v>496</v>
      </c>
      <c r="E95" s="43" t="s">
        <v>2</v>
      </c>
      <c r="F95" s="71" t="n">
        <v>5</v>
      </c>
      <c r="G95" s="78" t="n">
        <v>7</v>
      </c>
      <c r="H95" s="78" t="s">
        <v>189</v>
      </c>
      <c r="I95" s="43" t="s">
        <v>811</v>
      </c>
      <c r="J95" s="65" t="s">
        <v>23</v>
      </c>
    </row>
    <row r="96" customFormat="false" ht="15" hidden="false" customHeight="false" outlineLevel="0" collapsed="false">
      <c r="A96" s="43" t="n">
        <v>87</v>
      </c>
      <c r="B96" s="70" t="s">
        <v>932</v>
      </c>
      <c r="C96" s="89" t="s">
        <v>295</v>
      </c>
      <c r="D96" s="89" t="s">
        <v>438</v>
      </c>
      <c r="E96" s="43" t="s">
        <v>2</v>
      </c>
      <c r="F96" s="71" t="n">
        <v>5</v>
      </c>
      <c r="G96" s="78" t="n">
        <v>7</v>
      </c>
      <c r="H96" s="78" t="s">
        <v>189</v>
      </c>
      <c r="I96" s="43" t="s">
        <v>811</v>
      </c>
      <c r="J96" s="89" t="s">
        <v>23</v>
      </c>
    </row>
    <row r="97" customFormat="false" ht="15" hidden="false" customHeight="false" outlineLevel="0" collapsed="false">
      <c r="A97" s="43" t="n">
        <v>88</v>
      </c>
      <c r="B97" s="70" t="s">
        <v>933</v>
      </c>
      <c r="C97" s="43" t="s">
        <v>934</v>
      </c>
      <c r="D97" s="43" t="s">
        <v>935</v>
      </c>
      <c r="E97" s="43" t="s">
        <v>2</v>
      </c>
      <c r="F97" s="71" t="n">
        <v>5</v>
      </c>
      <c r="G97" s="43" t="n">
        <v>7</v>
      </c>
      <c r="H97" s="43" t="s">
        <v>189</v>
      </c>
      <c r="I97" s="43" t="s">
        <v>811</v>
      </c>
      <c r="J97" s="65" t="s">
        <v>23</v>
      </c>
    </row>
    <row r="98" customFormat="false" ht="15" hidden="false" customHeight="false" outlineLevel="0" collapsed="false">
      <c r="A98" s="43" t="n">
        <v>89</v>
      </c>
      <c r="B98" s="70" t="s">
        <v>936</v>
      </c>
      <c r="C98" s="65" t="s">
        <v>937</v>
      </c>
      <c r="D98" s="65" t="s">
        <v>249</v>
      </c>
      <c r="E98" s="43" t="s">
        <v>2</v>
      </c>
      <c r="F98" s="71" t="n">
        <v>5</v>
      </c>
      <c r="G98" s="65" t="n">
        <v>7</v>
      </c>
      <c r="H98" s="65" t="s">
        <v>189</v>
      </c>
      <c r="I98" s="43" t="s">
        <v>811</v>
      </c>
      <c r="J98" s="65" t="s">
        <v>23</v>
      </c>
    </row>
    <row r="99" customFormat="false" ht="15" hidden="false" customHeight="false" outlineLevel="0" collapsed="false">
      <c r="A99" s="43" t="n">
        <v>90</v>
      </c>
      <c r="B99" s="70" t="s">
        <v>938</v>
      </c>
      <c r="C99" s="65" t="s">
        <v>367</v>
      </c>
      <c r="D99" s="65" t="s">
        <v>52</v>
      </c>
      <c r="E99" s="43" t="s">
        <v>2</v>
      </c>
      <c r="F99" s="71" t="n">
        <v>5</v>
      </c>
      <c r="G99" s="65" t="n">
        <v>7</v>
      </c>
      <c r="H99" s="65" t="s">
        <v>189</v>
      </c>
      <c r="I99" s="43" t="s">
        <v>811</v>
      </c>
      <c r="J99" s="65" t="s">
        <v>23</v>
      </c>
    </row>
    <row r="100" customFormat="false" ht="15" hidden="false" customHeight="false" outlineLevel="0" collapsed="false">
      <c r="A100" s="43" t="n">
        <v>91</v>
      </c>
      <c r="B100" s="70" t="s">
        <v>939</v>
      </c>
      <c r="C100" s="89" t="s">
        <v>853</v>
      </c>
      <c r="D100" s="89" t="s">
        <v>663</v>
      </c>
      <c r="E100" s="43" t="s">
        <v>2</v>
      </c>
      <c r="F100" s="71" t="n">
        <v>5</v>
      </c>
      <c r="G100" s="65" t="n">
        <v>7</v>
      </c>
      <c r="H100" s="65" t="s">
        <v>189</v>
      </c>
      <c r="I100" s="43" t="s">
        <v>811</v>
      </c>
      <c r="J100" s="89" t="s">
        <v>23</v>
      </c>
    </row>
    <row r="101" customFormat="false" ht="15" hidden="false" customHeight="false" outlineLevel="0" collapsed="false">
      <c r="A101" s="43" t="n">
        <v>92</v>
      </c>
      <c r="B101" s="70" t="s">
        <v>940</v>
      </c>
      <c r="C101" s="43" t="s">
        <v>135</v>
      </c>
      <c r="D101" s="43" t="s">
        <v>840</v>
      </c>
      <c r="E101" s="43" t="s">
        <v>2</v>
      </c>
      <c r="F101" s="71" t="n">
        <v>5</v>
      </c>
      <c r="G101" s="43" t="n">
        <v>7</v>
      </c>
      <c r="H101" s="43" t="s">
        <v>189</v>
      </c>
      <c r="I101" s="43" t="s">
        <v>811</v>
      </c>
      <c r="J101" s="65" t="s">
        <v>23</v>
      </c>
    </row>
    <row r="102" customFormat="false" ht="15" hidden="false" customHeight="false" outlineLevel="0" collapsed="false">
      <c r="A102" s="43" t="n">
        <v>93</v>
      </c>
      <c r="B102" s="11" t="s">
        <v>941</v>
      </c>
      <c r="C102" s="11" t="s">
        <v>723</v>
      </c>
      <c r="D102" s="11" t="s">
        <v>275</v>
      </c>
      <c r="E102" s="86" t="s">
        <v>106</v>
      </c>
      <c r="F102" s="80" t="n">
        <v>5</v>
      </c>
      <c r="G102" s="81" t="n">
        <v>7</v>
      </c>
      <c r="H102" s="81" t="s">
        <v>189</v>
      </c>
      <c r="I102" s="87" t="s">
        <v>801</v>
      </c>
      <c r="J102" s="65" t="s">
        <v>23</v>
      </c>
    </row>
    <row r="103" customFormat="false" ht="25.5" hidden="false" customHeight="false" outlineLevel="0" collapsed="false">
      <c r="A103" s="43" t="n">
        <v>94</v>
      </c>
      <c r="B103" s="11" t="s">
        <v>942</v>
      </c>
      <c r="C103" s="11" t="s">
        <v>321</v>
      </c>
      <c r="D103" s="11" t="s">
        <v>116</v>
      </c>
      <c r="E103" s="86" t="s">
        <v>106</v>
      </c>
      <c r="F103" s="80" t="n">
        <v>5</v>
      </c>
      <c r="G103" s="81" t="n">
        <v>7</v>
      </c>
      <c r="H103" s="81" t="s">
        <v>189</v>
      </c>
      <c r="I103" s="87" t="s">
        <v>816</v>
      </c>
      <c r="J103" s="65" t="s">
        <v>23</v>
      </c>
    </row>
    <row r="104" customFormat="false" ht="15" hidden="false" customHeight="false" outlineLevel="0" collapsed="false">
      <c r="A104" s="43" t="n">
        <v>95</v>
      </c>
      <c r="B104" s="11" t="s">
        <v>943</v>
      </c>
      <c r="C104" s="11" t="s">
        <v>944</v>
      </c>
      <c r="D104" s="11" t="s">
        <v>945</v>
      </c>
      <c r="E104" s="86" t="s">
        <v>106</v>
      </c>
      <c r="F104" s="80" t="n">
        <v>5</v>
      </c>
      <c r="G104" s="81" t="n">
        <v>7</v>
      </c>
      <c r="H104" s="81" t="s">
        <v>189</v>
      </c>
      <c r="I104" s="87" t="s">
        <v>816</v>
      </c>
      <c r="J104" s="65" t="s">
        <v>23</v>
      </c>
    </row>
    <row r="105" customFormat="false" ht="15" hidden="false" customHeight="false" outlineLevel="0" collapsed="false">
      <c r="A105" s="43" t="n">
        <v>96</v>
      </c>
      <c r="B105" s="35" t="s">
        <v>946</v>
      </c>
      <c r="C105" s="35" t="s">
        <v>947</v>
      </c>
      <c r="D105" s="35" t="s">
        <v>582</v>
      </c>
      <c r="E105" s="40" t="s">
        <v>79</v>
      </c>
      <c r="F105" s="40" t="n">
        <v>5</v>
      </c>
      <c r="G105" s="40" t="n">
        <v>7</v>
      </c>
      <c r="H105" s="35" t="s">
        <v>189</v>
      </c>
      <c r="I105" s="35" t="s">
        <v>825</v>
      </c>
      <c r="J105" s="35" t="s">
        <v>23</v>
      </c>
    </row>
    <row r="106" customFormat="false" ht="15" hidden="false" customHeight="false" outlineLevel="0" collapsed="false">
      <c r="A106" s="43" t="n">
        <v>97</v>
      </c>
      <c r="B106" s="35" t="s">
        <v>403</v>
      </c>
      <c r="C106" s="35" t="s">
        <v>242</v>
      </c>
      <c r="D106" s="35" t="s">
        <v>948</v>
      </c>
      <c r="E106" s="40" t="s">
        <v>79</v>
      </c>
      <c r="F106" s="40" t="n">
        <v>5</v>
      </c>
      <c r="G106" s="40" t="n">
        <v>7</v>
      </c>
      <c r="H106" s="35" t="s">
        <v>189</v>
      </c>
      <c r="I106" s="35" t="s">
        <v>825</v>
      </c>
      <c r="J106" s="35" t="s">
        <v>23</v>
      </c>
    </row>
    <row r="107" customFormat="false" ht="15" hidden="false" customHeight="false" outlineLevel="0" collapsed="false">
      <c r="A107" s="43" t="n">
        <v>98</v>
      </c>
      <c r="B107" s="35" t="s">
        <v>949</v>
      </c>
      <c r="C107" s="35" t="s">
        <v>266</v>
      </c>
      <c r="D107" s="35" t="s">
        <v>33</v>
      </c>
      <c r="E107" s="40" t="s">
        <v>79</v>
      </c>
      <c r="F107" s="40" t="n">
        <v>5</v>
      </c>
      <c r="G107" s="40" t="n">
        <v>7</v>
      </c>
      <c r="H107" s="35" t="s">
        <v>189</v>
      </c>
      <c r="I107" s="35" t="s">
        <v>825</v>
      </c>
      <c r="J107" s="35" t="s">
        <v>23</v>
      </c>
    </row>
    <row r="108" customFormat="false" ht="15" hidden="false" customHeight="false" outlineLevel="0" collapsed="false">
      <c r="A108" s="43" t="n">
        <v>99</v>
      </c>
      <c r="B108" s="35" t="s">
        <v>950</v>
      </c>
      <c r="C108" s="35" t="s">
        <v>138</v>
      </c>
      <c r="D108" s="35" t="s">
        <v>33</v>
      </c>
      <c r="E108" s="40" t="s">
        <v>79</v>
      </c>
      <c r="F108" s="40" t="n">
        <v>5</v>
      </c>
      <c r="G108" s="40" t="n">
        <v>7</v>
      </c>
      <c r="H108" s="35" t="s">
        <v>189</v>
      </c>
      <c r="I108" s="35" t="s">
        <v>825</v>
      </c>
      <c r="J108" s="35" t="s">
        <v>23</v>
      </c>
    </row>
    <row r="109" customFormat="false" ht="15" hidden="false" customHeight="false" outlineLevel="0" collapsed="false">
      <c r="A109" s="43" t="n">
        <v>100</v>
      </c>
      <c r="B109" s="35" t="s">
        <v>951</v>
      </c>
      <c r="C109" s="35" t="s">
        <v>952</v>
      </c>
      <c r="D109" s="35" t="s">
        <v>144</v>
      </c>
      <c r="E109" s="40" t="s">
        <v>79</v>
      </c>
      <c r="F109" s="40" t="n">
        <v>5</v>
      </c>
      <c r="G109" s="40" t="n">
        <v>7</v>
      </c>
      <c r="H109" s="35" t="s">
        <v>189</v>
      </c>
      <c r="I109" s="35" t="s">
        <v>825</v>
      </c>
      <c r="J109" s="35" t="s">
        <v>23</v>
      </c>
    </row>
    <row r="110" customFormat="false" ht="15" hidden="false" customHeight="false" outlineLevel="0" collapsed="false">
      <c r="A110" s="43" t="n">
        <v>101</v>
      </c>
      <c r="B110" s="35" t="s">
        <v>953</v>
      </c>
      <c r="C110" s="35" t="s">
        <v>954</v>
      </c>
      <c r="D110" s="35" t="s">
        <v>142</v>
      </c>
      <c r="E110" s="40" t="s">
        <v>79</v>
      </c>
      <c r="F110" s="40" t="n">
        <v>5</v>
      </c>
      <c r="G110" s="40" t="n">
        <v>7</v>
      </c>
      <c r="H110" s="35" t="s">
        <v>189</v>
      </c>
      <c r="I110" s="35" t="s">
        <v>825</v>
      </c>
      <c r="J110" s="35" t="s">
        <v>23</v>
      </c>
    </row>
    <row r="111" customFormat="false" ht="15.75" hidden="false" customHeight="false" outlineLevel="0" collapsed="false">
      <c r="A111" s="43" t="n">
        <v>102</v>
      </c>
      <c r="B111" s="90" t="s">
        <v>955</v>
      </c>
      <c r="C111" s="90" t="s">
        <v>956</v>
      </c>
      <c r="D111" s="90" t="s">
        <v>957</v>
      </c>
      <c r="E111" s="33" t="s">
        <v>53</v>
      </c>
      <c r="F111" s="33" t="n">
        <v>5</v>
      </c>
      <c r="G111" s="33" t="n">
        <v>7</v>
      </c>
      <c r="H111" s="33" t="s">
        <v>189</v>
      </c>
      <c r="I111" s="33" t="s">
        <v>834</v>
      </c>
      <c r="J111" s="33" t="s">
        <v>23</v>
      </c>
    </row>
    <row r="112" customFormat="false" ht="15" hidden="false" customHeight="false" outlineLevel="0" collapsed="false">
      <c r="A112" s="43" t="n">
        <v>103</v>
      </c>
      <c r="B112" s="33" t="s">
        <v>958</v>
      </c>
      <c r="C112" s="33" t="s">
        <v>652</v>
      </c>
      <c r="D112" s="33" t="s">
        <v>959</v>
      </c>
      <c r="E112" s="33" t="s">
        <v>53</v>
      </c>
      <c r="F112" s="33" t="n">
        <v>5</v>
      </c>
      <c r="G112" s="33" t="n">
        <v>7</v>
      </c>
      <c r="H112" s="33" t="s">
        <v>189</v>
      </c>
      <c r="I112" s="33" t="s">
        <v>834</v>
      </c>
      <c r="J112" s="33" t="s">
        <v>23</v>
      </c>
    </row>
    <row r="113" customFormat="false" ht="15" hidden="false" customHeight="false" outlineLevel="0" collapsed="false">
      <c r="A113" s="43" t="n">
        <v>104</v>
      </c>
      <c r="B113" s="33" t="s">
        <v>960</v>
      </c>
      <c r="C113" s="33" t="s">
        <v>961</v>
      </c>
      <c r="D113" s="33" t="s">
        <v>275</v>
      </c>
      <c r="E113" s="33" t="s">
        <v>53</v>
      </c>
      <c r="F113" s="33" t="n">
        <v>5</v>
      </c>
      <c r="G113" s="33" t="n">
        <v>7</v>
      </c>
      <c r="H113" s="33" t="s">
        <v>189</v>
      </c>
      <c r="I113" s="33" t="s">
        <v>834</v>
      </c>
      <c r="J113" s="33" t="s">
        <v>23</v>
      </c>
    </row>
    <row r="114" customFormat="false" ht="15" hidden="false" customHeight="false" outlineLevel="0" collapsed="false">
      <c r="A114" s="43" t="n">
        <v>105</v>
      </c>
      <c r="B114" s="33" t="s">
        <v>610</v>
      </c>
      <c r="C114" s="33" t="s">
        <v>639</v>
      </c>
      <c r="D114" s="33" t="s">
        <v>612</v>
      </c>
      <c r="E114" s="33" t="s">
        <v>53</v>
      </c>
      <c r="F114" s="33" t="n">
        <v>5</v>
      </c>
      <c r="G114" s="33" t="n">
        <v>7</v>
      </c>
      <c r="H114" s="33" t="s">
        <v>189</v>
      </c>
      <c r="I114" s="33" t="s">
        <v>834</v>
      </c>
      <c r="J114" s="33" t="s">
        <v>23</v>
      </c>
    </row>
    <row r="115" customFormat="false" ht="15" hidden="false" customHeight="false" outlineLevel="0" collapsed="false">
      <c r="A115" s="43" t="n">
        <v>106</v>
      </c>
      <c r="B115" s="33" t="s">
        <v>962</v>
      </c>
      <c r="C115" s="33" t="s">
        <v>963</v>
      </c>
      <c r="D115" s="33" t="s">
        <v>197</v>
      </c>
      <c r="E115" s="33" t="s">
        <v>53</v>
      </c>
      <c r="F115" s="33" t="n">
        <v>5</v>
      </c>
      <c r="G115" s="33" t="n">
        <v>7</v>
      </c>
      <c r="H115" s="33" t="s">
        <v>189</v>
      </c>
      <c r="I115" s="33" t="s">
        <v>834</v>
      </c>
      <c r="J115" s="33" t="s">
        <v>23</v>
      </c>
    </row>
    <row r="116" customFormat="false" ht="15" hidden="false" customHeight="false" outlineLevel="0" collapsed="false">
      <c r="A116" s="43" t="n">
        <v>107</v>
      </c>
      <c r="B116" s="33" t="s">
        <v>964</v>
      </c>
      <c r="C116" s="33" t="s">
        <v>456</v>
      </c>
      <c r="D116" s="33" t="s">
        <v>100</v>
      </c>
      <c r="E116" s="33" t="s">
        <v>53</v>
      </c>
      <c r="F116" s="33" t="n">
        <v>5</v>
      </c>
      <c r="G116" s="33" t="n">
        <v>7</v>
      </c>
      <c r="H116" s="33" t="s">
        <v>189</v>
      </c>
      <c r="I116" s="33" t="s">
        <v>834</v>
      </c>
      <c r="J116" s="33" t="s">
        <v>23</v>
      </c>
    </row>
    <row r="117" customFormat="false" ht="15" hidden="false" customHeight="false" outlineLevel="0" collapsed="false">
      <c r="A117" s="43" t="n">
        <v>108</v>
      </c>
      <c r="B117" s="33" t="s">
        <v>965</v>
      </c>
      <c r="C117" s="33" t="s">
        <v>966</v>
      </c>
      <c r="D117" s="33" t="s">
        <v>967</v>
      </c>
      <c r="E117" s="33" t="s">
        <v>53</v>
      </c>
      <c r="F117" s="33" t="n">
        <v>5</v>
      </c>
      <c r="G117" s="33" t="n">
        <v>7</v>
      </c>
      <c r="H117" s="33" t="s">
        <v>189</v>
      </c>
      <c r="I117" s="33" t="s">
        <v>834</v>
      </c>
      <c r="J117" s="33" t="s">
        <v>23</v>
      </c>
    </row>
    <row r="118" customFormat="false" ht="15" hidden="false" customHeight="false" outlineLevel="0" collapsed="false">
      <c r="A118" s="43" t="n">
        <v>109</v>
      </c>
      <c r="B118" s="33" t="s">
        <v>968</v>
      </c>
      <c r="C118" s="33" t="s">
        <v>969</v>
      </c>
      <c r="D118" s="33" t="s">
        <v>229</v>
      </c>
      <c r="E118" s="33" t="s">
        <v>53</v>
      </c>
      <c r="F118" s="33" t="n">
        <v>5</v>
      </c>
      <c r="G118" s="33" t="n">
        <v>7</v>
      </c>
      <c r="H118" s="33" t="s">
        <v>189</v>
      </c>
      <c r="I118" s="33" t="s">
        <v>849</v>
      </c>
      <c r="J118" s="33" t="s">
        <v>23</v>
      </c>
    </row>
    <row r="119" customFormat="false" ht="15" hidden="false" customHeight="false" outlineLevel="0" collapsed="false">
      <c r="A119" s="43" t="n">
        <v>110</v>
      </c>
      <c r="B119" s="33" t="s">
        <v>970</v>
      </c>
      <c r="C119" s="33" t="s">
        <v>718</v>
      </c>
      <c r="D119" s="33" t="s">
        <v>89</v>
      </c>
      <c r="E119" s="33" t="s">
        <v>53</v>
      </c>
      <c r="F119" s="33" t="n">
        <v>5</v>
      </c>
      <c r="G119" s="33" t="n">
        <v>7</v>
      </c>
      <c r="H119" s="33" t="s">
        <v>189</v>
      </c>
      <c r="I119" s="33" t="s">
        <v>849</v>
      </c>
      <c r="J119" s="33" t="s">
        <v>23</v>
      </c>
    </row>
    <row r="120" customFormat="false" ht="15" hidden="false" customHeight="false" outlineLevel="0" collapsed="false">
      <c r="A120" s="43" t="n">
        <v>111</v>
      </c>
      <c r="B120" s="33" t="s">
        <v>971</v>
      </c>
      <c r="C120" s="33" t="s">
        <v>187</v>
      </c>
      <c r="D120" s="33" t="s">
        <v>46</v>
      </c>
      <c r="E120" s="33" t="s">
        <v>53</v>
      </c>
      <c r="F120" s="33" t="n">
        <v>5</v>
      </c>
      <c r="G120" s="33" t="n">
        <v>7</v>
      </c>
      <c r="H120" s="33" t="s">
        <v>189</v>
      </c>
      <c r="I120" s="33" t="s">
        <v>849</v>
      </c>
      <c r="J120" s="33" t="s">
        <v>23</v>
      </c>
    </row>
    <row r="121" customFormat="false" ht="15" hidden="false" customHeight="false" outlineLevel="0" collapsed="false">
      <c r="A121" s="43" t="n">
        <v>112</v>
      </c>
      <c r="B121" s="33" t="s">
        <v>972</v>
      </c>
      <c r="C121" s="33" t="s">
        <v>973</v>
      </c>
      <c r="D121" s="33" t="s">
        <v>119</v>
      </c>
      <c r="E121" s="33" t="s">
        <v>53</v>
      </c>
      <c r="F121" s="33" t="n">
        <v>5</v>
      </c>
      <c r="G121" s="33" t="n">
        <v>7</v>
      </c>
      <c r="H121" s="33" t="s">
        <v>189</v>
      </c>
      <c r="I121" s="33" t="s">
        <v>849</v>
      </c>
      <c r="J121" s="33" t="s">
        <v>23</v>
      </c>
    </row>
    <row r="122" customFormat="false" ht="15" hidden="false" customHeight="false" outlineLevel="0" collapsed="false">
      <c r="A122" s="43" t="n">
        <v>113</v>
      </c>
      <c r="B122" s="33" t="s">
        <v>974</v>
      </c>
      <c r="C122" s="33" t="s">
        <v>149</v>
      </c>
      <c r="D122" s="33" t="s">
        <v>260</v>
      </c>
      <c r="E122" s="33" t="s">
        <v>53</v>
      </c>
      <c r="F122" s="33" t="n">
        <v>5</v>
      </c>
      <c r="G122" s="33" t="n">
        <v>7</v>
      </c>
      <c r="H122" s="33" t="s">
        <v>189</v>
      </c>
      <c r="I122" s="33" t="s">
        <v>834</v>
      </c>
      <c r="J122" s="33" t="s">
        <v>23</v>
      </c>
    </row>
    <row r="123" customFormat="false" ht="15" hidden="false" customHeight="false" outlineLevel="0" collapsed="false">
      <c r="A123" s="43" t="n">
        <v>114</v>
      </c>
      <c r="B123" s="83" t="s">
        <v>498</v>
      </c>
      <c r="C123" s="83" t="s">
        <v>51</v>
      </c>
      <c r="D123" s="83" t="s">
        <v>52</v>
      </c>
      <c r="E123" s="33" t="s">
        <v>53</v>
      </c>
      <c r="F123" s="33" t="n">
        <v>5</v>
      </c>
      <c r="G123" s="33" t="n">
        <v>7</v>
      </c>
      <c r="H123" s="33" t="s">
        <v>189</v>
      </c>
      <c r="I123" s="33" t="s">
        <v>834</v>
      </c>
      <c r="J123" s="33" t="s">
        <v>23</v>
      </c>
    </row>
    <row r="124" customFormat="false" ht="15" hidden="false" customHeight="false" outlineLevel="0" collapsed="false">
      <c r="A124" s="43" t="n">
        <v>115</v>
      </c>
      <c r="B124" s="83" t="s">
        <v>975</v>
      </c>
      <c r="C124" s="83" t="s">
        <v>952</v>
      </c>
      <c r="D124" s="83" t="s">
        <v>585</v>
      </c>
      <c r="E124" s="33" t="s">
        <v>53</v>
      </c>
      <c r="F124" s="33" t="n">
        <v>5</v>
      </c>
      <c r="G124" s="33" t="n">
        <v>7</v>
      </c>
      <c r="H124" s="33" t="s">
        <v>189</v>
      </c>
      <c r="I124" s="33" t="s">
        <v>834</v>
      </c>
      <c r="J124" s="33" t="s">
        <v>23</v>
      </c>
    </row>
    <row r="125" customFormat="false" ht="15" hidden="false" customHeight="false" outlineLevel="0" collapsed="false">
      <c r="A125" s="43" t="n">
        <v>116</v>
      </c>
      <c r="B125" s="33" t="s">
        <v>976</v>
      </c>
      <c r="C125" s="33" t="s">
        <v>593</v>
      </c>
      <c r="D125" s="33" t="s">
        <v>623</v>
      </c>
      <c r="E125" s="33" t="s">
        <v>53</v>
      </c>
      <c r="F125" s="33" t="n">
        <v>5</v>
      </c>
      <c r="G125" s="33" t="n">
        <v>7</v>
      </c>
      <c r="H125" s="33" t="s">
        <v>189</v>
      </c>
      <c r="I125" s="33" t="s">
        <v>834</v>
      </c>
      <c r="J125" s="33" t="s">
        <v>23</v>
      </c>
    </row>
    <row r="126" customFormat="false" ht="15" hidden="false" customHeight="false" outlineLevel="0" collapsed="false">
      <c r="A126" s="43" t="n">
        <v>117</v>
      </c>
      <c r="B126" s="33" t="s">
        <v>977</v>
      </c>
      <c r="C126" s="33" t="s">
        <v>45</v>
      </c>
      <c r="D126" s="33" t="s">
        <v>482</v>
      </c>
      <c r="E126" s="33" t="s">
        <v>53</v>
      </c>
      <c r="F126" s="33" t="n">
        <v>5</v>
      </c>
      <c r="G126" s="33" t="n">
        <v>7</v>
      </c>
      <c r="H126" s="33" t="s">
        <v>189</v>
      </c>
      <c r="I126" s="33" t="s">
        <v>834</v>
      </c>
      <c r="J126" s="33" t="s">
        <v>23</v>
      </c>
    </row>
    <row r="127" customFormat="false" ht="15" hidden="false" customHeight="false" outlineLevel="0" collapsed="false">
      <c r="A127" s="43" t="n">
        <v>118</v>
      </c>
      <c r="B127" s="33" t="s">
        <v>421</v>
      </c>
      <c r="C127" s="33" t="s">
        <v>443</v>
      </c>
      <c r="D127" s="33" t="s">
        <v>892</v>
      </c>
      <c r="E127" s="33" t="s">
        <v>53</v>
      </c>
      <c r="F127" s="33" t="n">
        <v>5</v>
      </c>
      <c r="G127" s="33" t="n">
        <v>7</v>
      </c>
      <c r="H127" s="33" t="s">
        <v>189</v>
      </c>
      <c r="I127" s="33" t="s">
        <v>834</v>
      </c>
      <c r="J127" s="33" t="s">
        <v>23</v>
      </c>
    </row>
    <row r="128" customFormat="false" ht="15" hidden="false" customHeight="false" outlineLevel="0" collapsed="false">
      <c r="A128" s="43" t="n">
        <v>119</v>
      </c>
      <c r="B128" s="33" t="s">
        <v>978</v>
      </c>
      <c r="C128" s="33" t="s">
        <v>718</v>
      </c>
      <c r="D128" s="33" t="s">
        <v>177</v>
      </c>
      <c r="E128" s="33" t="s">
        <v>53</v>
      </c>
      <c r="F128" s="33" t="n">
        <v>5</v>
      </c>
      <c r="G128" s="33" t="n">
        <v>7</v>
      </c>
      <c r="H128" s="33" t="s">
        <v>189</v>
      </c>
      <c r="I128" s="33" t="s">
        <v>834</v>
      </c>
      <c r="J128" s="33" t="s">
        <v>23</v>
      </c>
    </row>
    <row r="129" customFormat="false" ht="15" hidden="false" customHeight="false" outlineLevel="0" collapsed="false">
      <c r="A129" s="43" t="n">
        <v>120</v>
      </c>
      <c r="B129" s="83" t="s">
        <v>979</v>
      </c>
      <c r="C129" s="83" t="s">
        <v>135</v>
      </c>
      <c r="D129" s="83" t="s">
        <v>980</v>
      </c>
      <c r="E129" s="33" t="s">
        <v>53</v>
      </c>
      <c r="F129" s="33" t="n">
        <v>5</v>
      </c>
      <c r="G129" s="33" t="n">
        <v>7</v>
      </c>
      <c r="H129" s="33" t="s">
        <v>189</v>
      </c>
      <c r="I129" s="33" t="s">
        <v>981</v>
      </c>
      <c r="J129" s="33" t="s">
        <v>23</v>
      </c>
    </row>
    <row r="130" customFormat="false" ht="15" hidden="false" customHeight="false" outlineLevel="0" collapsed="false">
      <c r="A130" s="43" t="n">
        <v>121</v>
      </c>
      <c r="B130" s="33" t="s">
        <v>982</v>
      </c>
      <c r="C130" s="33" t="s">
        <v>51</v>
      </c>
      <c r="D130" s="33" t="s">
        <v>100</v>
      </c>
      <c r="E130" s="33" t="s">
        <v>53</v>
      </c>
      <c r="F130" s="33" t="n">
        <v>5</v>
      </c>
      <c r="G130" s="33" t="n">
        <v>7</v>
      </c>
      <c r="H130" s="33" t="s">
        <v>189</v>
      </c>
      <c r="I130" s="33" t="s">
        <v>834</v>
      </c>
      <c r="J130" s="33" t="s">
        <v>23</v>
      </c>
    </row>
    <row r="131" customFormat="false" ht="15" hidden="false" customHeight="false" outlineLevel="0" collapsed="false">
      <c r="A131" s="43" t="n">
        <v>122</v>
      </c>
      <c r="B131" s="91" t="s">
        <v>983</v>
      </c>
      <c r="C131" s="91" t="s">
        <v>45</v>
      </c>
      <c r="D131" s="91" t="s">
        <v>260</v>
      </c>
      <c r="E131" s="33" t="s">
        <v>984</v>
      </c>
      <c r="F131" s="10" t="s">
        <v>985</v>
      </c>
      <c r="G131" s="33" t="n">
        <v>7</v>
      </c>
      <c r="H131" s="10" t="s">
        <v>189</v>
      </c>
      <c r="I131" s="33" t="s">
        <v>986</v>
      </c>
      <c r="J131" s="33" t="s">
        <v>23</v>
      </c>
    </row>
    <row r="132" customFormat="false" ht="15" hidden="false" customHeight="false" outlineLevel="0" collapsed="false">
      <c r="A132" s="43" t="n">
        <v>123</v>
      </c>
      <c r="B132" s="91" t="s">
        <v>987</v>
      </c>
      <c r="C132" s="91" t="s">
        <v>883</v>
      </c>
      <c r="D132" s="91" t="s">
        <v>500</v>
      </c>
      <c r="E132" s="33" t="s">
        <v>984</v>
      </c>
      <c r="F132" s="10" t="s">
        <v>988</v>
      </c>
      <c r="G132" s="33" t="n">
        <v>7</v>
      </c>
      <c r="H132" s="10" t="s">
        <v>189</v>
      </c>
      <c r="I132" s="33" t="s">
        <v>989</v>
      </c>
      <c r="J132" s="33" t="s">
        <v>23</v>
      </c>
    </row>
    <row r="133" customFormat="false" ht="15" hidden="false" customHeight="false" outlineLevel="0" collapsed="false">
      <c r="A133" s="43" t="n">
        <v>124</v>
      </c>
      <c r="B133" s="91" t="s">
        <v>803</v>
      </c>
      <c r="C133" s="91" t="s">
        <v>593</v>
      </c>
      <c r="D133" s="91" t="s">
        <v>757</v>
      </c>
      <c r="E133" s="33" t="s">
        <v>984</v>
      </c>
      <c r="F133" s="10" t="s">
        <v>990</v>
      </c>
      <c r="G133" s="33" t="n">
        <v>7</v>
      </c>
      <c r="H133" s="10" t="s">
        <v>189</v>
      </c>
      <c r="I133" s="33" t="s">
        <v>991</v>
      </c>
      <c r="J133" s="33" t="s">
        <v>23</v>
      </c>
    </row>
    <row r="134" customFormat="false" ht="15" hidden="false" customHeight="false" outlineLevel="0" collapsed="false">
      <c r="A134" s="43" t="n">
        <v>125</v>
      </c>
      <c r="B134" s="91" t="s">
        <v>992</v>
      </c>
      <c r="C134" s="91" t="s">
        <v>993</v>
      </c>
      <c r="D134" s="91" t="s">
        <v>20</v>
      </c>
      <c r="E134" s="33" t="s">
        <v>984</v>
      </c>
      <c r="F134" s="10" t="s">
        <v>990</v>
      </c>
      <c r="G134" s="33" t="n">
        <v>7</v>
      </c>
      <c r="H134" s="10" t="s">
        <v>189</v>
      </c>
      <c r="I134" s="33" t="s">
        <v>991</v>
      </c>
      <c r="J134" s="33" t="s">
        <v>23</v>
      </c>
    </row>
    <row r="135" customFormat="false" ht="15" hidden="false" customHeight="false" outlineLevel="0" collapsed="false">
      <c r="A135" s="43" t="n">
        <v>126</v>
      </c>
      <c r="B135" s="91" t="s">
        <v>994</v>
      </c>
      <c r="C135" s="91" t="s">
        <v>341</v>
      </c>
      <c r="D135" s="91" t="s">
        <v>875</v>
      </c>
      <c r="E135" s="33" t="s">
        <v>984</v>
      </c>
      <c r="F135" s="10" t="s">
        <v>988</v>
      </c>
      <c r="G135" s="33" t="n">
        <v>7</v>
      </c>
      <c r="H135" s="10" t="s">
        <v>189</v>
      </c>
      <c r="I135" s="33" t="s">
        <v>989</v>
      </c>
      <c r="J135" s="33" t="s">
        <v>23</v>
      </c>
    </row>
    <row r="136" customFormat="false" ht="15" hidden="false" customHeight="false" outlineLevel="0" collapsed="false">
      <c r="A136" s="43" t="n">
        <v>127</v>
      </c>
      <c r="B136" s="91" t="s">
        <v>995</v>
      </c>
      <c r="C136" s="91" t="s">
        <v>996</v>
      </c>
      <c r="D136" s="91" t="s">
        <v>997</v>
      </c>
      <c r="E136" s="33" t="s">
        <v>984</v>
      </c>
      <c r="F136" s="10" t="s">
        <v>988</v>
      </c>
      <c r="G136" s="33" t="n">
        <v>7</v>
      </c>
      <c r="H136" s="10" t="s">
        <v>189</v>
      </c>
      <c r="I136" s="33" t="s">
        <v>989</v>
      </c>
      <c r="J136" s="33" t="s">
        <v>23</v>
      </c>
    </row>
    <row r="137" customFormat="false" ht="15" hidden="false" customHeight="false" outlineLevel="0" collapsed="false">
      <c r="A137" s="43" t="n">
        <v>128</v>
      </c>
      <c r="B137" s="92" t="s">
        <v>998</v>
      </c>
      <c r="C137" s="92" t="s">
        <v>138</v>
      </c>
      <c r="D137" s="91" t="s">
        <v>549</v>
      </c>
      <c r="E137" s="33" t="s">
        <v>984</v>
      </c>
      <c r="F137" s="10" t="s">
        <v>988</v>
      </c>
      <c r="G137" s="33" t="n">
        <v>7</v>
      </c>
      <c r="H137" s="10" t="s">
        <v>189</v>
      </c>
      <c r="I137" s="33" t="s">
        <v>989</v>
      </c>
      <c r="J137" s="33" t="s">
        <v>23</v>
      </c>
    </row>
    <row r="138" customFormat="false" ht="15" hidden="false" customHeight="false" outlineLevel="0" collapsed="false">
      <c r="A138" s="43" t="n">
        <v>129</v>
      </c>
      <c r="B138" s="92" t="s">
        <v>265</v>
      </c>
      <c r="C138" s="92" t="s">
        <v>548</v>
      </c>
      <c r="D138" s="91" t="s">
        <v>252</v>
      </c>
      <c r="E138" s="33" t="s">
        <v>984</v>
      </c>
      <c r="F138" s="10" t="s">
        <v>988</v>
      </c>
      <c r="G138" s="33" t="n">
        <v>7</v>
      </c>
      <c r="H138" s="10" t="s">
        <v>189</v>
      </c>
      <c r="I138" s="33" t="s">
        <v>989</v>
      </c>
      <c r="J138" s="33" t="s">
        <v>23</v>
      </c>
    </row>
    <row r="139" customFormat="false" ht="15" hidden="false" customHeight="false" outlineLevel="0" collapsed="false">
      <c r="A139" s="43" t="n">
        <v>130</v>
      </c>
      <c r="B139" s="33" t="s">
        <v>999</v>
      </c>
      <c r="C139" s="33" t="s">
        <v>593</v>
      </c>
      <c r="D139" s="33" t="s">
        <v>609</v>
      </c>
      <c r="E139" s="34" t="s">
        <v>208</v>
      </c>
      <c r="F139" s="33" t="n">
        <v>5</v>
      </c>
      <c r="G139" s="33" t="n">
        <v>7</v>
      </c>
      <c r="H139" s="33" t="s">
        <v>6</v>
      </c>
      <c r="I139" s="33" t="s">
        <v>1000</v>
      </c>
      <c r="J139" s="33" t="s">
        <v>7</v>
      </c>
    </row>
    <row r="140" customFormat="false" ht="15" hidden="false" customHeight="false" outlineLevel="0" collapsed="false">
      <c r="A140" s="43" t="n">
        <v>131</v>
      </c>
      <c r="B140" s="33" t="s">
        <v>506</v>
      </c>
      <c r="C140" s="33" t="s">
        <v>58</v>
      </c>
      <c r="D140" s="33" t="s">
        <v>142</v>
      </c>
      <c r="E140" s="34" t="s">
        <v>208</v>
      </c>
      <c r="F140" s="33" t="n">
        <v>5</v>
      </c>
      <c r="G140" s="33" t="n">
        <v>7</v>
      </c>
      <c r="H140" s="33" t="s">
        <v>6</v>
      </c>
      <c r="I140" s="33" t="s">
        <v>1000</v>
      </c>
      <c r="J140" s="33" t="s">
        <v>7</v>
      </c>
    </row>
    <row r="141" customFormat="false" ht="15" hidden="false" customHeight="false" outlineLevel="0" collapsed="false">
      <c r="A141" s="43" t="n">
        <v>132</v>
      </c>
      <c r="B141" s="34" t="s">
        <v>1001</v>
      </c>
      <c r="C141" s="34" t="s">
        <v>367</v>
      </c>
      <c r="D141" s="34" t="s">
        <v>509</v>
      </c>
      <c r="E141" s="34" t="s">
        <v>208</v>
      </c>
      <c r="F141" s="34" t="n">
        <v>5</v>
      </c>
      <c r="G141" s="34" t="n">
        <v>7</v>
      </c>
      <c r="H141" s="33" t="s">
        <v>6</v>
      </c>
      <c r="I141" s="33" t="s">
        <v>1000</v>
      </c>
      <c r="J141" s="33" t="s">
        <v>7</v>
      </c>
    </row>
    <row r="142" customFormat="false" ht="15" hidden="false" customHeight="false" outlineLevel="0" collapsed="false">
      <c r="A142" s="43" t="n">
        <v>133</v>
      </c>
      <c r="B142" s="33" t="s">
        <v>1002</v>
      </c>
      <c r="C142" s="33" t="s">
        <v>658</v>
      </c>
      <c r="D142" s="33" t="s">
        <v>52</v>
      </c>
      <c r="E142" s="33" t="s">
        <v>907</v>
      </c>
      <c r="F142" s="33" t="n">
        <v>5</v>
      </c>
      <c r="G142" s="33" t="n">
        <v>7</v>
      </c>
      <c r="H142" s="33" t="s">
        <v>189</v>
      </c>
      <c r="I142" s="33" t="s">
        <v>155</v>
      </c>
      <c r="J142" s="33" t="s">
        <v>23</v>
      </c>
    </row>
    <row r="143" customFormat="false" ht="15" hidden="false" customHeight="false" outlineLevel="0" collapsed="false">
      <c r="A143" s="43" t="n">
        <v>134</v>
      </c>
      <c r="B143" s="34" t="s">
        <v>1003</v>
      </c>
      <c r="C143" s="34" t="s">
        <v>710</v>
      </c>
      <c r="D143" s="34" t="s">
        <v>757</v>
      </c>
      <c r="E143" s="34" t="s">
        <v>399</v>
      </c>
      <c r="F143" s="34" t="n">
        <v>5</v>
      </c>
      <c r="G143" s="34" t="n">
        <v>7</v>
      </c>
      <c r="H143" s="33" t="s">
        <v>189</v>
      </c>
      <c r="I143" s="33" t="s">
        <v>911</v>
      </c>
      <c r="J143" s="33" t="s">
        <v>23</v>
      </c>
    </row>
    <row r="144" customFormat="false" ht="15" hidden="false" customHeight="false" outlineLevel="0" collapsed="false">
      <c r="A144" s="43" t="n">
        <v>135</v>
      </c>
      <c r="B144" s="33" t="s">
        <v>1004</v>
      </c>
      <c r="C144" s="33" t="s">
        <v>671</v>
      </c>
      <c r="D144" s="33" t="s">
        <v>378</v>
      </c>
      <c r="E144" s="33" t="s">
        <v>399</v>
      </c>
      <c r="F144" s="33" t="n">
        <v>5</v>
      </c>
      <c r="G144" s="33" t="n">
        <v>7</v>
      </c>
      <c r="H144" s="33" t="s">
        <v>189</v>
      </c>
      <c r="I144" s="33" t="s">
        <v>911</v>
      </c>
      <c r="J144" s="33" t="s">
        <v>23</v>
      </c>
    </row>
    <row r="145" customFormat="false" ht="15" hidden="false" customHeight="false" outlineLevel="0" collapsed="false">
      <c r="A145" s="43" t="n">
        <v>136</v>
      </c>
      <c r="B145" s="33" t="s">
        <v>1005</v>
      </c>
      <c r="C145" s="33" t="s">
        <v>157</v>
      </c>
      <c r="D145" s="33" t="s">
        <v>692</v>
      </c>
      <c r="E145" s="34" t="s">
        <v>387</v>
      </c>
      <c r="F145" s="33" t="n">
        <v>5</v>
      </c>
      <c r="G145" s="33" t="n">
        <v>7</v>
      </c>
      <c r="H145" s="33" t="s">
        <v>189</v>
      </c>
      <c r="I145" s="33" t="s">
        <v>862</v>
      </c>
      <c r="J145" s="58" t="s">
        <v>23</v>
      </c>
    </row>
    <row r="146" customFormat="false" ht="15" hidden="false" customHeight="false" outlineLevel="0" collapsed="false">
      <c r="A146" s="43" t="n">
        <v>137</v>
      </c>
      <c r="B146" s="72" t="s">
        <v>657</v>
      </c>
      <c r="C146" s="72" t="s">
        <v>587</v>
      </c>
      <c r="D146" s="72" t="s">
        <v>386</v>
      </c>
      <c r="E146" s="58" t="s">
        <v>68</v>
      </c>
      <c r="F146" s="58" t="n">
        <v>5</v>
      </c>
      <c r="G146" s="72" t="n">
        <v>7</v>
      </c>
      <c r="H146" s="72" t="s">
        <v>189</v>
      </c>
      <c r="I146" s="72" t="s">
        <v>866</v>
      </c>
      <c r="J146" s="72" t="s">
        <v>23</v>
      </c>
    </row>
    <row r="147" customFormat="false" ht="15" hidden="false" customHeight="false" outlineLevel="0" collapsed="false">
      <c r="A147" s="43" t="n">
        <v>138</v>
      </c>
      <c r="B147" s="72" t="s">
        <v>520</v>
      </c>
      <c r="C147" s="72" t="s">
        <v>272</v>
      </c>
      <c r="D147" s="72" t="s">
        <v>1006</v>
      </c>
      <c r="E147" s="72" t="s">
        <v>68</v>
      </c>
      <c r="F147" s="58" t="n">
        <v>5</v>
      </c>
      <c r="G147" s="72" t="n">
        <v>7</v>
      </c>
      <c r="H147" s="72" t="s">
        <v>189</v>
      </c>
      <c r="I147" s="72" t="s">
        <v>866</v>
      </c>
      <c r="J147" s="72" t="s">
        <v>23</v>
      </c>
    </row>
    <row r="148" customFormat="false" ht="15" hidden="false" customHeight="false" outlineLevel="0" collapsed="false">
      <c r="A148" s="43" t="n">
        <v>139</v>
      </c>
      <c r="B148" s="58" t="s">
        <v>699</v>
      </c>
      <c r="C148" s="58" t="s">
        <v>1007</v>
      </c>
      <c r="D148" s="58" t="s">
        <v>116</v>
      </c>
      <c r="E148" s="72" t="s">
        <v>68</v>
      </c>
      <c r="F148" s="58" t="n">
        <v>5</v>
      </c>
      <c r="G148" s="58" t="n">
        <v>7</v>
      </c>
      <c r="H148" s="72" t="s">
        <v>189</v>
      </c>
      <c r="I148" s="72" t="s">
        <v>866</v>
      </c>
      <c r="J148" s="58" t="s">
        <v>23</v>
      </c>
    </row>
    <row r="149" customFormat="false" ht="15" hidden="false" customHeight="false" outlineLevel="0" collapsed="false">
      <c r="A149" s="43" t="n">
        <v>140</v>
      </c>
      <c r="B149" s="72" t="s">
        <v>1008</v>
      </c>
      <c r="C149" s="72" t="s">
        <v>128</v>
      </c>
      <c r="D149" s="72" t="s">
        <v>746</v>
      </c>
      <c r="E149" s="72" t="s">
        <v>68</v>
      </c>
      <c r="F149" s="58" t="n">
        <v>5</v>
      </c>
      <c r="G149" s="72" t="n">
        <v>7</v>
      </c>
      <c r="H149" s="72" t="s">
        <v>189</v>
      </c>
      <c r="I149" s="72" t="s">
        <v>866</v>
      </c>
      <c r="J149" s="72" t="s">
        <v>23</v>
      </c>
    </row>
    <row r="150" customFormat="false" ht="15" hidden="false" customHeight="false" outlineLevel="0" collapsed="false">
      <c r="A150" s="43" t="n">
        <v>141</v>
      </c>
      <c r="B150" s="34" t="s">
        <v>674</v>
      </c>
      <c r="C150" s="34" t="s">
        <v>1009</v>
      </c>
      <c r="D150" s="34" t="s">
        <v>1010</v>
      </c>
      <c r="E150" s="34" t="s">
        <v>212</v>
      </c>
      <c r="F150" s="34" t="n">
        <v>5</v>
      </c>
      <c r="G150" s="34" t="n">
        <v>7</v>
      </c>
      <c r="H150" s="33" t="s">
        <v>6</v>
      </c>
      <c r="I150" s="33" t="s">
        <v>882</v>
      </c>
      <c r="J150" s="72" t="s">
        <v>23</v>
      </c>
    </row>
    <row r="151" customFormat="false" ht="15" hidden="false" customHeight="false" outlineLevel="0" collapsed="false">
      <c r="A151" s="43" t="n">
        <v>142</v>
      </c>
      <c r="B151" s="33" t="s">
        <v>1011</v>
      </c>
      <c r="C151" s="33" t="s">
        <v>1012</v>
      </c>
      <c r="D151" s="33" t="s">
        <v>1013</v>
      </c>
      <c r="E151" s="33" t="s">
        <v>212</v>
      </c>
      <c r="F151" s="33" t="n">
        <v>5</v>
      </c>
      <c r="G151" s="33" t="n">
        <v>7</v>
      </c>
      <c r="H151" s="33" t="s">
        <v>6</v>
      </c>
      <c r="I151" s="33" t="s">
        <v>882</v>
      </c>
      <c r="J151" s="72" t="s">
        <v>23</v>
      </c>
    </row>
    <row r="152" customFormat="false" ht="15" hidden="false" customHeight="false" outlineLevel="0" collapsed="false">
      <c r="A152" s="43" t="n">
        <v>143</v>
      </c>
      <c r="B152" s="33" t="s">
        <v>1014</v>
      </c>
      <c r="C152" s="33" t="s">
        <v>1015</v>
      </c>
      <c r="D152" s="33" t="s">
        <v>1016</v>
      </c>
      <c r="E152" s="61" t="s">
        <v>536</v>
      </c>
      <c r="F152" s="62" t="n">
        <v>5</v>
      </c>
      <c r="G152" s="63" t="n">
        <v>7</v>
      </c>
      <c r="H152" s="64" t="s">
        <v>189</v>
      </c>
      <c r="I152" s="65" t="s">
        <v>845</v>
      </c>
      <c r="J152" s="66" t="s">
        <v>23</v>
      </c>
    </row>
    <row r="153" customFormat="false" ht="15" hidden="false" customHeight="false" outlineLevel="0" collapsed="false">
      <c r="A153" s="43" t="n">
        <v>144</v>
      </c>
      <c r="B153" s="70" t="s">
        <v>1017</v>
      </c>
      <c r="C153" s="71" t="s">
        <v>349</v>
      </c>
      <c r="D153" s="71" t="s">
        <v>306</v>
      </c>
      <c r="E153" s="43" t="s">
        <v>2</v>
      </c>
      <c r="F153" s="71" t="n">
        <v>5</v>
      </c>
      <c r="G153" s="65" t="n">
        <v>6</v>
      </c>
      <c r="H153" s="65" t="s">
        <v>189</v>
      </c>
      <c r="I153" s="43" t="s">
        <v>811</v>
      </c>
      <c r="J153" s="65" t="s">
        <v>23</v>
      </c>
    </row>
    <row r="154" customFormat="false" ht="15" hidden="false" customHeight="false" outlineLevel="0" collapsed="false">
      <c r="A154" s="43" t="n">
        <v>145</v>
      </c>
      <c r="B154" s="70" t="s">
        <v>1018</v>
      </c>
      <c r="C154" s="65" t="s">
        <v>1019</v>
      </c>
      <c r="D154" s="65" t="s">
        <v>500</v>
      </c>
      <c r="E154" s="43" t="s">
        <v>2</v>
      </c>
      <c r="F154" s="71" t="n">
        <v>5</v>
      </c>
      <c r="G154" s="65" t="n">
        <v>6</v>
      </c>
      <c r="H154" s="65" t="s">
        <v>189</v>
      </c>
      <c r="I154" s="43" t="s">
        <v>811</v>
      </c>
      <c r="J154" s="65" t="s">
        <v>23</v>
      </c>
    </row>
    <row r="155" customFormat="false" ht="15" hidden="false" customHeight="false" outlineLevel="0" collapsed="false">
      <c r="A155" s="43" t="n">
        <v>146</v>
      </c>
      <c r="B155" s="35" t="s">
        <v>520</v>
      </c>
      <c r="C155" s="35" t="s">
        <v>272</v>
      </c>
      <c r="D155" s="35" t="s">
        <v>52</v>
      </c>
      <c r="E155" s="40" t="s">
        <v>79</v>
      </c>
      <c r="F155" s="40" t="n">
        <v>5</v>
      </c>
      <c r="G155" s="40" t="n">
        <v>6</v>
      </c>
      <c r="H155" s="35" t="s">
        <v>189</v>
      </c>
      <c r="I155" s="35" t="s">
        <v>825</v>
      </c>
      <c r="J155" s="35" t="s">
        <v>23</v>
      </c>
    </row>
    <row r="156" customFormat="false" ht="15" hidden="false" customHeight="false" outlineLevel="0" collapsed="false">
      <c r="A156" s="43" t="n">
        <v>147</v>
      </c>
      <c r="B156" s="33" t="s">
        <v>699</v>
      </c>
      <c r="C156" s="33" t="s">
        <v>1020</v>
      </c>
      <c r="D156" s="33" t="s">
        <v>168</v>
      </c>
      <c r="E156" s="33" t="s">
        <v>53</v>
      </c>
      <c r="F156" s="33" t="n">
        <v>5</v>
      </c>
      <c r="G156" s="33" t="n">
        <v>6</v>
      </c>
      <c r="H156" s="33" t="s">
        <v>189</v>
      </c>
      <c r="I156" s="33" t="s">
        <v>834</v>
      </c>
      <c r="J156" s="33" t="s">
        <v>23</v>
      </c>
    </row>
    <row r="157" customFormat="false" ht="15" hidden="false" customHeight="false" outlineLevel="0" collapsed="false">
      <c r="A157" s="43" t="n">
        <v>148</v>
      </c>
      <c r="B157" s="33" t="s">
        <v>1021</v>
      </c>
      <c r="C157" s="33" t="s">
        <v>752</v>
      </c>
      <c r="D157" s="33" t="s">
        <v>1022</v>
      </c>
      <c r="E157" s="33" t="s">
        <v>53</v>
      </c>
      <c r="F157" s="33" t="n">
        <v>5</v>
      </c>
      <c r="G157" s="33" t="n">
        <v>6</v>
      </c>
      <c r="H157" s="33" t="s">
        <v>189</v>
      </c>
      <c r="I157" s="33" t="s">
        <v>834</v>
      </c>
      <c r="J157" s="33" t="s">
        <v>23</v>
      </c>
    </row>
    <row r="158" customFormat="false" ht="15" hidden="false" customHeight="false" outlineLevel="0" collapsed="false">
      <c r="A158" s="43" t="n">
        <v>149</v>
      </c>
      <c r="B158" s="33" t="s">
        <v>1023</v>
      </c>
      <c r="C158" s="33" t="s">
        <v>963</v>
      </c>
      <c r="D158" s="33" t="s">
        <v>1024</v>
      </c>
      <c r="E158" s="33" t="s">
        <v>907</v>
      </c>
      <c r="F158" s="33" t="n">
        <v>5</v>
      </c>
      <c r="G158" s="33" t="n">
        <v>6</v>
      </c>
      <c r="H158" s="33" t="s">
        <v>189</v>
      </c>
      <c r="I158" s="33" t="s">
        <v>155</v>
      </c>
      <c r="J158" s="33" t="s">
        <v>7</v>
      </c>
    </row>
    <row r="159" customFormat="false" ht="15" hidden="false" customHeight="false" outlineLevel="0" collapsed="false">
      <c r="A159" s="43" t="n">
        <v>150</v>
      </c>
      <c r="B159" s="69" t="s">
        <v>1025</v>
      </c>
      <c r="C159" s="56" t="s">
        <v>1026</v>
      </c>
      <c r="D159" s="56" t="s">
        <v>765</v>
      </c>
      <c r="E159" s="57" t="s">
        <v>807</v>
      </c>
      <c r="F159" s="58" t="n">
        <v>5</v>
      </c>
      <c r="G159" s="58" t="n">
        <v>6</v>
      </c>
      <c r="H159" s="59" t="s">
        <v>189</v>
      </c>
      <c r="I159" s="58" t="s">
        <v>808</v>
      </c>
      <c r="J159" s="58" t="s">
        <v>23</v>
      </c>
    </row>
    <row r="160" customFormat="false" ht="15" hidden="false" customHeight="false" outlineLevel="0" collapsed="false">
      <c r="A160" s="43" t="n">
        <v>151</v>
      </c>
      <c r="B160" s="33" t="s">
        <v>1027</v>
      </c>
      <c r="C160" s="33" t="s">
        <v>88</v>
      </c>
      <c r="D160" s="33" t="s">
        <v>519</v>
      </c>
      <c r="E160" s="33" t="s">
        <v>53</v>
      </c>
      <c r="F160" s="33" t="n">
        <v>5</v>
      </c>
      <c r="G160" s="33" t="n">
        <v>5</v>
      </c>
      <c r="H160" s="33" t="s">
        <v>189</v>
      </c>
      <c r="I160" s="33" t="s">
        <v>981</v>
      </c>
      <c r="J160" s="33" t="s">
        <v>23</v>
      </c>
    </row>
    <row r="161" customFormat="false" ht="15" hidden="false" customHeight="false" outlineLevel="0" collapsed="false">
      <c r="A161" s="43" t="n">
        <v>152</v>
      </c>
      <c r="B161" s="70" t="s">
        <v>1028</v>
      </c>
      <c r="C161" s="43" t="s">
        <v>548</v>
      </c>
      <c r="D161" s="43" t="s">
        <v>1029</v>
      </c>
      <c r="E161" s="43" t="s">
        <v>2</v>
      </c>
      <c r="F161" s="71" t="n">
        <v>5</v>
      </c>
      <c r="G161" s="43" t="n">
        <v>4</v>
      </c>
      <c r="H161" s="43" t="s">
        <v>189</v>
      </c>
      <c r="I161" s="43" t="s">
        <v>811</v>
      </c>
      <c r="J161" s="65" t="s">
        <v>23</v>
      </c>
    </row>
    <row r="162" customFormat="false" ht="15" hidden="false" customHeight="false" outlineLevel="0" collapsed="false">
      <c r="A162" s="43" t="n">
        <v>153</v>
      </c>
      <c r="B162" s="70" t="s">
        <v>1030</v>
      </c>
      <c r="C162" s="43" t="s">
        <v>1031</v>
      </c>
      <c r="D162" s="43" t="s">
        <v>188</v>
      </c>
      <c r="E162" s="43" t="s">
        <v>2</v>
      </c>
      <c r="F162" s="71" t="n">
        <v>5</v>
      </c>
      <c r="G162" s="43" t="n">
        <v>4</v>
      </c>
      <c r="H162" s="43" t="s">
        <v>189</v>
      </c>
      <c r="I162" s="43" t="s">
        <v>811</v>
      </c>
      <c r="J162" s="65" t="s">
        <v>23</v>
      </c>
    </row>
    <row r="163" customFormat="false" ht="15" hidden="false" customHeight="false" outlineLevel="0" collapsed="false">
      <c r="A163" s="43" t="n">
        <v>154</v>
      </c>
      <c r="B163" s="11" t="s">
        <v>1032</v>
      </c>
      <c r="C163" s="11" t="s">
        <v>654</v>
      </c>
      <c r="D163" s="11" t="s">
        <v>765</v>
      </c>
      <c r="E163" s="86" t="s">
        <v>106</v>
      </c>
      <c r="F163" s="80" t="n">
        <v>5</v>
      </c>
      <c r="G163" s="81" t="n">
        <v>4</v>
      </c>
      <c r="H163" s="81" t="s">
        <v>189</v>
      </c>
      <c r="I163" s="87" t="s">
        <v>801</v>
      </c>
      <c r="J163" s="65" t="s">
        <v>23</v>
      </c>
    </row>
    <row r="164" customFormat="false" ht="25.5" hidden="false" customHeight="false" outlineLevel="0" collapsed="false">
      <c r="A164" s="43" t="n">
        <v>155</v>
      </c>
      <c r="B164" s="11" t="s">
        <v>1033</v>
      </c>
      <c r="C164" s="11" t="s">
        <v>658</v>
      </c>
      <c r="D164" s="11" t="s">
        <v>52</v>
      </c>
      <c r="E164" s="86" t="s">
        <v>106</v>
      </c>
      <c r="F164" s="80" t="n">
        <v>5</v>
      </c>
      <c r="G164" s="81" t="n">
        <v>4</v>
      </c>
      <c r="H164" s="81" t="s">
        <v>189</v>
      </c>
      <c r="I164" s="87" t="s">
        <v>801</v>
      </c>
      <c r="J164" s="65" t="s">
        <v>23</v>
      </c>
    </row>
    <row r="165" customFormat="false" ht="15" hidden="false" customHeight="false" outlineLevel="0" collapsed="false">
      <c r="A165" s="43" t="n">
        <v>156</v>
      </c>
      <c r="B165" s="11" t="s">
        <v>1034</v>
      </c>
      <c r="C165" s="11" t="s">
        <v>58</v>
      </c>
      <c r="D165" s="11" t="s">
        <v>1035</v>
      </c>
      <c r="E165" s="86" t="s">
        <v>106</v>
      </c>
      <c r="F165" s="80" t="n">
        <v>5</v>
      </c>
      <c r="G165" s="81" t="n">
        <v>4</v>
      </c>
      <c r="H165" s="81" t="s">
        <v>189</v>
      </c>
      <c r="I165" s="87" t="s">
        <v>816</v>
      </c>
      <c r="J165" s="65" t="s">
        <v>23</v>
      </c>
    </row>
    <row r="166" customFormat="false" ht="15" hidden="false" customHeight="false" outlineLevel="0" collapsed="false">
      <c r="A166" s="43" t="n">
        <v>157</v>
      </c>
      <c r="B166" s="91" t="s">
        <v>345</v>
      </c>
      <c r="C166" s="91" t="s">
        <v>1036</v>
      </c>
      <c r="D166" s="91" t="s">
        <v>1037</v>
      </c>
      <c r="E166" s="33" t="s">
        <v>984</v>
      </c>
      <c r="F166" s="10" t="s">
        <v>985</v>
      </c>
      <c r="G166" s="33" t="n">
        <v>4</v>
      </c>
      <c r="H166" s="10" t="s">
        <v>189</v>
      </c>
      <c r="I166" s="33" t="s">
        <v>986</v>
      </c>
      <c r="J166" s="33" t="s">
        <v>23</v>
      </c>
    </row>
    <row r="167" customFormat="false" ht="15" hidden="false" customHeight="false" outlineLevel="0" collapsed="false">
      <c r="A167" s="43" t="n">
        <v>158</v>
      </c>
      <c r="B167" s="34" t="s">
        <v>1038</v>
      </c>
      <c r="C167" s="34" t="s">
        <v>1039</v>
      </c>
      <c r="D167" s="34" t="s">
        <v>1040</v>
      </c>
      <c r="E167" s="34" t="s">
        <v>387</v>
      </c>
      <c r="F167" s="34" t="n">
        <v>5</v>
      </c>
      <c r="G167" s="34" t="n">
        <v>4</v>
      </c>
      <c r="H167" s="33" t="s">
        <v>189</v>
      </c>
      <c r="I167" s="33" t="s">
        <v>862</v>
      </c>
      <c r="J167" s="58" t="s">
        <v>23</v>
      </c>
    </row>
    <row r="168" customFormat="false" ht="15" hidden="false" customHeight="false" outlineLevel="0" collapsed="false">
      <c r="A168" s="43" t="n">
        <v>159</v>
      </c>
      <c r="B168" s="33" t="s">
        <v>1041</v>
      </c>
      <c r="C168" s="33" t="s">
        <v>251</v>
      </c>
      <c r="D168" s="33" t="s">
        <v>333</v>
      </c>
      <c r="E168" s="33" t="s">
        <v>53</v>
      </c>
      <c r="F168" s="33" t="n">
        <v>5</v>
      </c>
      <c r="G168" s="33" t="n">
        <v>3</v>
      </c>
      <c r="H168" s="33" t="s">
        <v>189</v>
      </c>
      <c r="I168" s="33" t="s">
        <v>834</v>
      </c>
      <c r="J168" s="33" t="s">
        <v>23</v>
      </c>
    </row>
    <row r="169" customFormat="false" ht="15" hidden="false" customHeight="false" outlineLevel="0" collapsed="false">
      <c r="A169" s="43" t="n">
        <v>160</v>
      </c>
      <c r="B169" s="33" t="s">
        <v>471</v>
      </c>
      <c r="C169" s="33" t="s">
        <v>367</v>
      </c>
      <c r="D169" s="33" t="s">
        <v>52</v>
      </c>
      <c r="E169" s="33" t="s">
        <v>53</v>
      </c>
      <c r="F169" s="33" t="n">
        <v>5</v>
      </c>
      <c r="G169" s="33" t="n">
        <v>3</v>
      </c>
      <c r="H169" s="33" t="s">
        <v>189</v>
      </c>
      <c r="I169" s="33" t="s">
        <v>834</v>
      </c>
      <c r="J169" s="33" t="s">
        <v>23</v>
      </c>
    </row>
    <row r="170" customFormat="false" ht="15" hidden="false" customHeight="false" outlineLevel="0" collapsed="false">
      <c r="A170" s="43" t="n">
        <v>161</v>
      </c>
      <c r="B170" s="33" t="s">
        <v>1042</v>
      </c>
      <c r="C170" s="33" t="s">
        <v>367</v>
      </c>
      <c r="D170" s="33" t="s">
        <v>30</v>
      </c>
      <c r="E170" s="33" t="s">
        <v>53</v>
      </c>
      <c r="F170" s="33" t="n">
        <v>5</v>
      </c>
      <c r="G170" s="33" t="n">
        <v>3</v>
      </c>
      <c r="H170" s="33" t="s">
        <v>189</v>
      </c>
      <c r="I170" s="33" t="s">
        <v>834</v>
      </c>
      <c r="J170" s="33" t="s">
        <v>23</v>
      </c>
    </row>
    <row r="171" customFormat="false" ht="15" hidden="false" customHeight="false" outlineLevel="0" collapsed="false">
      <c r="A171" s="43" t="n">
        <v>162</v>
      </c>
      <c r="B171" s="33" t="s">
        <v>1043</v>
      </c>
      <c r="C171" s="33" t="s">
        <v>367</v>
      </c>
      <c r="D171" s="33" t="s">
        <v>1044</v>
      </c>
      <c r="E171" s="34" t="s">
        <v>208</v>
      </c>
      <c r="F171" s="33" t="n">
        <v>5</v>
      </c>
      <c r="G171" s="33" t="n">
        <v>3</v>
      </c>
      <c r="H171" s="33" t="s">
        <v>6</v>
      </c>
      <c r="I171" s="33" t="s">
        <v>1000</v>
      </c>
      <c r="J171" s="33" t="s">
        <v>7</v>
      </c>
    </row>
    <row r="172" customFormat="false" ht="15" hidden="false" customHeight="false" outlineLevel="0" collapsed="false">
      <c r="A172" s="43" t="n">
        <v>163</v>
      </c>
      <c r="B172" s="33" t="s">
        <v>412</v>
      </c>
      <c r="C172" s="33" t="s">
        <v>234</v>
      </c>
      <c r="D172" s="33" t="s">
        <v>413</v>
      </c>
      <c r="E172" s="34" t="s">
        <v>208</v>
      </c>
      <c r="F172" s="33" t="n">
        <v>5</v>
      </c>
      <c r="G172" s="33" t="n">
        <v>3</v>
      </c>
      <c r="H172" s="33" t="s">
        <v>6</v>
      </c>
      <c r="I172" s="33" t="s">
        <v>1000</v>
      </c>
      <c r="J172" s="33" t="s">
        <v>7</v>
      </c>
    </row>
    <row r="173" customFormat="false" ht="15" hidden="false" customHeight="false" outlineLevel="0" collapsed="false">
      <c r="A173" s="43" t="n">
        <v>164</v>
      </c>
      <c r="B173" s="33" t="s">
        <v>1045</v>
      </c>
      <c r="C173" s="33" t="s">
        <v>48</v>
      </c>
      <c r="D173" s="33" t="s">
        <v>519</v>
      </c>
      <c r="E173" s="34" t="s">
        <v>208</v>
      </c>
      <c r="F173" s="33" t="n">
        <v>5</v>
      </c>
      <c r="G173" s="33" t="n">
        <v>3</v>
      </c>
      <c r="H173" s="33" t="s">
        <v>6</v>
      </c>
      <c r="I173" s="33" t="s">
        <v>1000</v>
      </c>
      <c r="J173" s="33" t="s">
        <v>7</v>
      </c>
    </row>
    <row r="174" customFormat="false" ht="15" hidden="false" customHeight="false" outlineLevel="0" collapsed="false">
      <c r="A174" s="43" t="n">
        <v>165</v>
      </c>
      <c r="B174" s="33" t="s">
        <v>1046</v>
      </c>
      <c r="C174" s="33" t="s">
        <v>1047</v>
      </c>
      <c r="D174" s="33" t="s">
        <v>1048</v>
      </c>
      <c r="E174" s="33" t="s">
        <v>399</v>
      </c>
      <c r="F174" s="33" t="n">
        <v>5</v>
      </c>
      <c r="G174" s="33" t="n">
        <v>3</v>
      </c>
      <c r="H174" s="33" t="s">
        <v>189</v>
      </c>
      <c r="I174" s="33" t="s">
        <v>911</v>
      </c>
      <c r="J174" s="33" t="s">
        <v>23</v>
      </c>
    </row>
    <row r="175" customFormat="false" ht="15" hidden="false" customHeight="false" outlineLevel="0" collapsed="false">
      <c r="A175" s="43" t="n">
        <v>166</v>
      </c>
      <c r="B175" s="33" t="s">
        <v>1049</v>
      </c>
      <c r="C175" s="33" t="s">
        <v>259</v>
      </c>
      <c r="D175" s="33" t="s">
        <v>549</v>
      </c>
      <c r="E175" s="33" t="s">
        <v>53</v>
      </c>
      <c r="F175" s="33" t="n">
        <v>5</v>
      </c>
      <c r="G175" s="33" t="n">
        <v>1</v>
      </c>
      <c r="H175" s="33" t="s">
        <v>189</v>
      </c>
      <c r="I175" s="33" t="s">
        <v>834</v>
      </c>
      <c r="J175" s="33" t="s">
        <v>23</v>
      </c>
    </row>
    <row r="176" customFormat="false" ht="15" hidden="false" customHeight="false" outlineLevel="0" collapsed="false">
      <c r="A176" s="43" t="n">
        <v>167</v>
      </c>
      <c r="B176" s="93" t="s">
        <v>1050</v>
      </c>
      <c r="C176" s="93" t="s">
        <v>211</v>
      </c>
      <c r="D176" s="93" t="s">
        <v>232</v>
      </c>
      <c r="E176" s="65" t="s">
        <v>501</v>
      </c>
      <c r="F176" s="10" t="n">
        <v>5</v>
      </c>
      <c r="G176" s="10" t="n">
        <v>1</v>
      </c>
      <c r="H176" s="11"/>
      <c r="I176" s="94" t="s">
        <v>1051</v>
      </c>
      <c r="J176" s="33" t="s">
        <v>23</v>
      </c>
    </row>
    <row r="177" customFormat="false" ht="15" hidden="false" customHeight="false" outlineLevel="0" collapsed="false">
      <c r="A177" s="43" t="n">
        <v>168</v>
      </c>
      <c r="B177" s="34" t="s">
        <v>1052</v>
      </c>
      <c r="C177" s="34" t="s">
        <v>51</v>
      </c>
      <c r="D177" s="34" t="s">
        <v>119</v>
      </c>
      <c r="E177" s="95" t="s">
        <v>217</v>
      </c>
      <c r="F177" s="34" t="n">
        <v>5</v>
      </c>
      <c r="G177" s="34" t="n">
        <v>1</v>
      </c>
      <c r="H177" s="33" t="s">
        <v>189</v>
      </c>
      <c r="I177" s="33" t="s">
        <v>1053</v>
      </c>
      <c r="J177" s="33" t="s">
        <v>23</v>
      </c>
    </row>
    <row r="178" customFormat="false" ht="15" hidden="false" customHeight="false" outlineLevel="0" collapsed="false">
      <c r="A178" s="43" t="n">
        <v>169</v>
      </c>
      <c r="B178" s="34" t="s">
        <v>1054</v>
      </c>
      <c r="C178" s="34" t="s">
        <v>45</v>
      </c>
      <c r="D178" s="34" t="s">
        <v>232</v>
      </c>
      <c r="E178" s="95" t="s">
        <v>217</v>
      </c>
      <c r="F178" s="34" t="n">
        <v>5</v>
      </c>
      <c r="G178" s="34" t="n">
        <v>1</v>
      </c>
      <c r="H178" s="33" t="s">
        <v>189</v>
      </c>
      <c r="I178" s="33" t="s">
        <v>1053</v>
      </c>
      <c r="J178" s="33" t="s">
        <v>23</v>
      </c>
    </row>
    <row r="179" customFormat="false" ht="25.5" hidden="false" customHeight="false" outlineLevel="0" collapsed="false">
      <c r="A179" s="43" t="n">
        <v>170</v>
      </c>
      <c r="B179" s="11" t="s">
        <v>1055</v>
      </c>
      <c r="C179" s="11" t="s">
        <v>321</v>
      </c>
      <c r="D179" s="11" t="s">
        <v>116</v>
      </c>
      <c r="E179" s="86" t="s">
        <v>106</v>
      </c>
      <c r="F179" s="80" t="n">
        <v>5</v>
      </c>
      <c r="G179" s="81" t="n">
        <v>0</v>
      </c>
      <c r="H179" s="81" t="s">
        <v>189</v>
      </c>
      <c r="I179" s="87" t="s">
        <v>801</v>
      </c>
      <c r="J179" s="65" t="s">
        <v>23</v>
      </c>
    </row>
    <row r="180" customFormat="false" ht="38.25" hidden="false" customHeight="false" outlineLevel="0" collapsed="false">
      <c r="A180" s="43" t="n">
        <v>171</v>
      </c>
      <c r="B180" s="11" t="s">
        <v>1056</v>
      </c>
      <c r="C180" s="11" t="s">
        <v>251</v>
      </c>
      <c r="D180" s="11" t="s">
        <v>1057</v>
      </c>
      <c r="E180" s="86" t="s">
        <v>106</v>
      </c>
      <c r="F180" s="80" t="n">
        <v>5</v>
      </c>
      <c r="G180" s="81" t="n">
        <v>0</v>
      </c>
      <c r="H180" s="81" t="s">
        <v>189</v>
      </c>
      <c r="I180" s="87" t="s">
        <v>816</v>
      </c>
      <c r="J180" s="65" t="s">
        <v>23</v>
      </c>
    </row>
    <row r="181" customFormat="false" ht="15" hidden="false" customHeight="false" outlineLevel="0" collapsed="false">
      <c r="A181" s="43" t="n">
        <v>172</v>
      </c>
      <c r="B181" s="35" t="s">
        <v>1058</v>
      </c>
      <c r="C181" s="35" t="s">
        <v>211</v>
      </c>
      <c r="D181" s="35" t="s">
        <v>221</v>
      </c>
      <c r="E181" s="40" t="s">
        <v>79</v>
      </c>
      <c r="F181" s="40" t="n">
        <v>5</v>
      </c>
      <c r="G181" s="40" t="n">
        <v>0</v>
      </c>
      <c r="H181" s="35" t="s">
        <v>189</v>
      </c>
      <c r="I181" s="35" t="s">
        <v>825</v>
      </c>
      <c r="J181" s="35" t="s">
        <v>23</v>
      </c>
    </row>
    <row r="182" customFormat="false" ht="15" hidden="false" customHeight="false" outlineLevel="0" collapsed="false">
      <c r="A182" s="43" t="n">
        <v>173</v>
      </c>
      <c r="B182" s="35" t="s">
        <v>1059</v>
      </c>
      <c r="C182" s="35" t="s">
        <v>1060</v>
      </c>
      <c r="D182" s="35" t="s">
        <v>1061</v>
      </c>
      <c r="E182" s="40" t="s">
        <v>79</v>
      </c>
      <c r="F182" s="40" t="n">
        <v>5</v>
      </c>
      <c r="G182" s="40" t="n">
        <v>0</v>
      </c>
      <c r="H182" s="35" t="s">
        <v>189</v>
      </c>
      <c r="I182" s="35" t="s">
        <v>825</v>
      </c>
      <c r="J182" s="35" t="s">
        <v>23</v>
      </c>
    </row>
    <row r="183" customFormat="false" ht="15" hidden="false" customHeight="false" outlineLevel="0" collapsed="false">
      <c r="A183" s="43" t="n">
        <v>174</v>
      </c>
      <c r="B183" s="35" t="s">
        <v>1062</v>
      </c>
      <c r="C183" s="35" t="s">
        <v>242</v>
      </c>
      <c r="D183" s="35" t="s">
        <v>372</v>
      </c>
      <c r="E183" s="40" t="s">
        <v>79</v>
      </c>
      <c r="F183" s="40" t="n">
        <v>5</v>
      </c>
      <c r="G183" s="40" t="n">
        <v>0</v>
      </c>
      <c r="H183" s="35" t="s">
        <v>189</v>
      </c>
      <c r="I183" s="35" t="s">
        <v>825</v>
      </c>
      <c r="J183" s="35" t="s">
        <v>23</v>
      </c>
    </row>
    <row r="184" customFormat="false" ht="15" hidden="false" customHeight="false" outlineLevel="0" collapsed="false">
      <c r="A184" s="43" t="n">
        <v>175</v>
      </c>
      <c r="B184" s="35" t="s">
        <v>1063</v>
      </c>
      <c r="C184" s="35" t="s">
        <v>128</v>
      </c>
      <c r="D184" s="35" t="s">
        <v>1064</v>
      </c>
      <c r="E184" s="40" t="s">
        <v>79</v>
      </c>
      <c r="F184" s="40" t="n">
        <v>5</v>
      </c>
      <c r="G184" s="40" t="n">
        <v>0</v>
      </c>
      <c r="H184" s="35" t="s">
        <v>189</v>
      </c>
      <c r="I184" s="35" t="s">
        <v>825</v>
      </c>
      <c r="J184" s="35" t="s">
        <v>23</v>
      </c>
    </row>
    <row r="185" customFormat="false" ht="15" hidden="false" customHeight="false" outlineLevel="0" collapsed="false">
      <c r="A185" s="43" t="n">
        <v>176</v>
      </c>
      <c r="B185" s="35" t="s">
        <v>1065</v>
      </c>
      <c r="C185" s="35" t="s">
        <v>1066</v>
      </c>
      <c r="D185" s="35" t="s">
        <v>1067</v>
      </c>
      <c r="E185" s="40" t="s">
        <v>79</v>
      </c>
      <c r="F185" s="40" t="n">
        <v>5</v>
      </c>
      <c r="G185" s="40" t="n">
        <v>0</v>
      </c>
      <c r="H185" s="35" t="s">
        <v>189</v>
      </c>
      <c r="I185" s="35" t="s">
        <v>825</v>
      </c>
      <c r="J185" s="35" t="s">
        <v>23</v>
      </c>
    </row>
    <row r="186" customFormat="false" ht="15" hidden="false" customHeight="false" outlineLevel="0" collapsed="false">
      <c r="A186" s="43" t="n">
        <v>177</v>
      </c>
      <c r="B186" s="35" t="s">
        <v>1068</v>
      </c>
      <c r="C186" s="35" t="s">
        <v>1069</v>
      </c>
      <c r="D186" s="35" t="s">
        <v>505</v>
      </c>
      <c r="E186" s="40" t="s">
        <v>79</v>
      </c>
      <c r="F186" s="40" t="n">
        <v>5</v>
      </c>
      <c r="G186" s="40" t="n">
        <v>0</v>
      </c>
      <c r="H186" s="35" t="s">
        <v>189</v>
      </c>
      <c r="I186" s="35" t="s">
        <v>825</v>
      </c>
      <c r="J186" s="35" t="s">
        <v>23</v>
      </c>
    </row>
    <row r="187" customFormat="false" ht="15" hidden="false" customHeight="false" outlineLevel="0" collapsed="false">
      <c r="A187" s="43" t="n">
        <v>178</v>
      </c>
      <c r="B187" s="35" t="s">
        <v>348</v>
      </c>
      <c r="C187" s="35" t="s">
        <v>1060</v>
      </c>
      <c r="D187" s="35" t="s">
        <v>1070</v>
      </c>
      <c r="E187" s="40" t="s">
        <v>79</v>
      </c>
      <c r="F187" s="40" t="n">
        <v>5</v>
      </c>
      <c r="G187" s="40" t="n">
        <v>0</v>
      </c>
      <c r="H187" s="35" t="s">
        <v>189</v>
      </c>
      <c r="I187" s="35" t="s">
        <v>825</v>
      </c>
      <c r="J187" s="35" t="s">
        <v>23</v>
      </c>
    </row>
    <row r="188" customFormat="false" ht="15" hidden="false" customHeight="false" outlineLevel="0" collapsed="false">
      <c r="A188" s="43" t="n">
        <v>179</v>
      </c>
      <c r="B188" s="35" t="s">
        <v>1071</v>
      </c>
      <c r="C188" s="35" t="s">
        <v>138</v>
      </c>
      <c r="D188" s="35" t="s">
        <v>229</v>
      </c>
      <c r="E188" s="40" t="s">
        <v>79</v>
      </c>
      <c r="F188" s="40" t="n">
        <v>5</v>
      </c>
      <c r="G188" s="40" t="n">
        <v>0</v>
      </c>
      <c r="H188" s="35" t="s">
        <v>189</v>
      </c>
      <c r="I188" s="35" t="s">
        <v>825</v>
      </c>
      <c r="J188" s="35" t="s">
        <v>23</v>
      </c>
    </row>
    <row r="189" customFormat="false" ht="15" hidden="false" customHeight="false" outlineLevel="0" collapsed="false">
      <c r="A189" s="43" t="n">
        <v>180</v>
      </c>
      <c r="B189" s="35" t="s">
        <v>1072</v>
      </c>
      <c r="C189" s="35" t="s">
        <v>196</v>
      </c>
      <c r="D189" s="35" t="s">
        <v>673</v>
      </c>
      <c r="E189" s="40" t="s">
        <v>79</v>
      </c>
      <c r="F189" s="40" t="n">
        <v>5</v>
      </c>
      <c r="G189" s="40" t="n">
        <v>0</v>
      </c>
      <c r="H189" s="35" t="s">
        <v>189</v>
      </c>
      <c r="I189" s="35" t="s">
        <v>825</v>
      </c>
      <c r="J189" s="35" t="s">
        <v>23</v>
      </c>
    </row>
    <row r="190" customFormat="false" ht="15" hidden="false" customHeight="false" outlineLevel="0" collapsed="false">
      <c r="A190" s="43" t="n">
        <v>181</v>
      </c>
      <c r="B190" s="35" t="s">
        <v>1014</v>
      </c>
      <c r="C190" s="35" t="s">
        <v>220</v>
      </c>
      <c r="D190" s="35" t="s">
        <v>83</v>
      </c>
      <c r="E190" s="40" t="s">
        <v>79</v>
      </c>
      <c r="F190" s="40" t="n">
        <v>5</v>
      </c>
      <c r="G190" s="40" t="n">
        <v>0</v>
      </c>
      <c r="H190" s="35" t="s">
        <v>189</v>
      </c>
      <c r="I190" s="35" t="s">
        <v>825</v>
      </c>
      <c r="J190" s="35" t="s">
        <v>23</v>
      </c>
    </row>
    <row r="191" customFormat="false" ht="15" hidden="false" customHeight="false" outlineLevel="0" collapsed="false">
      <c r="A191" s="43" t="n">
        <v>182</v>
      </c>
      <c r="B191" s="35" t="s">
        <v>1073</v>
      </c>
      <c r="C191" s="35" t="s">
        <v>1074</v>
      </c>
      <c r="D191" s="35" t="s">
        <v>1075</v>
      </c>
      <c r="E191" s="40" t="s">
        <v>79</v>
      </c>
      <c r="F191" s="40" t="n">
        <v>5</v>
      </c>
      <c r="G191" s="40" t="n">
        <v>0</v>
      </c>
      <c r="H191" s="35" t="s">
        <v>189</v>
      </c>
      <c r="I191" s="35" t="s">
        <v>825</v>
      </c>
      <c r="J191" s="35" t="s">
        <v>23</v>
      </c>
    </row>
    <row r="192" customFormat="false" ht="15" hidden="false" customHeight="false" outlineLevel="0" collapsed="false">
      <c r="A192" s="43" t="n">
        <v>183</v>
      </c>
      <c r="B192" s="35" t="s">
        <v>1076</v>
      </c>
      <c r="C192" s="35" t="s">
        <v>128</v>
      </c>
      <c r="D192" s="35" t="s">
        <v>582</v>
      </c>
      <c r="E192" s="40" t="s">
        <v>79</v>
      </c>
      <c r="F192" s="40" t="n">
        <v>5</v>
      </c>
      <c r="G192" s="40" t="n">
        <v>0</v>
      </c>
      <c r="H192" s="35" t="s">
        <v>189</v>
      </c>
      <c r="I192" s="35" t="s">
        <v>825</v>
      </c>
      <c r="J192" s="35" t="s">
        <v>23</v>
      </c>
    </row>
    <row r="193" customFormat="false" ht="15" hidden="false" customHeight="false" outlineLevel="0" collapsed="false">
      <c r="A193" s="43" t="n">
        <v>184</v>
      </c>
      <c r="B193" s="35" t="s">
        <v>1077</v>
      </c>
      <c r="C193" s="35" t="s">
        <v>1078</v>
      </c>
      <c r="D193" s="35" t="s">
        <v>780</v>
      </c>
      <c r="E193" s="40" t="s">
        <v>79</v>
      </c>
      <c r="F193" s="40" t="n">
        <v>5</v>
      </c>
      <c r="G193" s="40" t="n">
        <v>0</v>
      </c>
      <c r="H193" s="35" t="s">
        <v>189</v>
      </c>
      <c r="I193" s="35" t="s">
        <v>825</v>
      </c>
      <c r="J193" s="35" t="s">
        <v>23</v>
      </c>
    </row>
    <row r="194" customFormat="false" ht="15" hidden="false" customHeight="false" outlineLevel="0" collapsed="false">
      <c r="A194" s="43" t="n">
        <v>185</v>
      </c>
      <c r="B194" s="35" t="s">
        <v>195</v>
      </c>
      <c r="C194" s="35" t="s">
        <v>397</v>
      </c>
      <c r="D194" s="35" t="s">
        <v>306</v>
      </c>
      <c r="E194" s="40" t="s">
        <v>79</v>
      </c>
      <c r="F194" s="40" t="n">
        <v>5</v>
      </c>
      <c r="G194" s="40" t="n">
        <v>0</v>
      </c>
      <c r="H194" s="35" t="s">
        <v>189</v>
      </c>
      <c r="I194" s="35" t="s">
        <v>825</v>
      </c>
      <c r="J194" s="35" t="s">
        <v>23</v>
      </c>
    </row>
    <row r="195" customFormat="false" ht="15" hidden="false" customHeight="false" outlineLevel="0" collapsed="false">
      <c r="A195" s="43" t="n">
        <v>186</v>
      </c>
      <c r="B195" s="35" t="s">
        <v>1079</v>
      </c>
      <c r="C195" s="35" t="s">
        <v>58</v>
      </c>
      <c r="D195" s="35" t="s">
        <v>411</v>
      </c>
      <c r="E195" s="40" t="s">
        <v>79</v>
      </c>
      <c r="F195" s="40" t="n">
        <v>5</v>
      </c>
      <c r="G195" s="40" t="n">
        <v>0</v>
      </c>
      <c r="H195" s="35" t="s">
        <v>189</v>
      </c>
      <c r="I195" s="35" t="s">
        <v>825</v>
      </c>
      <c r="J195" s="35" t="s">
        <v>23</v>
      </c>
    </row>
    <row r="196" customFormat="false" ht="15" hidden="false" customHeight="false" outlineLevel="0" collapsed="false">
      <c r="A196" s="43" t="n">
        <v>187</v>
      </c>
      <c r="B196" s="96" t="s">
        <v>1080</v>
      </c>
      <c r="C196" s="96" t="s">
        <v>1081</v>
      </c>
      <c r="D196" s="96" t="s">
        <v>1082</v>
      </c>
      <c r="E196" s="40" t="s">
        <v>79</v>
      </c>
      <c r="F196" s="40" t="n">
        <v>5</v>
      </c>
      <c r="G196" s="40" t="n">
        <v>0</v>
      </c>
      <c r="H196" s="35" t="s">
        <v>189</v>
      </c>
      <c r="I196" s="35" t="s">
        <v>825</v>
      </c>
      <c r="J196" s="35" t="s">
        <v>23</v>
      </c>
    </row>
    <row r="197" customFormat="false" ht="15" hidden="false" customHeight="false" outlineLevel="0" collapsed="false">
      <c r="A197" s="43" t="n">
        <v>188</v>
      </c>
      <c r="B197" s="96" t="s">
        <v>739</v>
      </c>
      <c r="C197" s="96" t="s">
        <v>636</v>
      </c>
      <c r="D197" s="96" t="s">
        <v>1083</v>
      </c>
      <c r="E197" s="40" t="s">
        <v>79</v>
      </c>
      <c r="F197" s="40" t="n">
        <v>5</v>
      </c>
      <c r="G197" s="40" t="n">
        <v>0</v>
      </c>
      <c r="H197" s="35" t="s">
        <v>189</v>
      </c>
      <c r="I197" s="35" t="s">
        <v>825</v>
      </c>
      <c r="J197" s="35" t="s">
        <v>23</v>
      </c>
    </row>
    <row r="198" customFormat="false" ht="15" hidden="false" customHeight="false" outlineLevel="0" collapsed="false">
      <c r="A198" s="43" t="n">
        <v>189</v>
      </c>
      <c r="B198" s="35" t="s">
        <v>711</v>
      </c>
      <c r="C198" s="35" t="s">
        <v>1084</v>
      </c>
      <c r="D198" s="35" t="s">
        <v>491</v>
      </c>
      <c r="E198" s="40" t="s">
        <v>79</v>
      </c>
      <c r="F198" s="40" t="n">
        <v>5</v>
      </c>
      <c r="G198" s="40" t="n">
        <v>0</v>
      </c>
      <c r="H198" s="35" t="s">
        <v>189</v>
      </c>
      <c r="I198" s="35" t="s">
        <v>825</v>
      </c>
      <c r="J198" s="35" t="s">
        <v>23</v>
      </c>
    </row>
    <row r="199" customFormat="false" ht="15" hidden="false" customHeight="false" outlineLevel="0" collapsed="false">
      <c r="A199" s="43" t="n">
        <v>190</v>
      </c>
      <c r="B199" s="35" t="s">
        <v>1085</v>
      </c>
      <c r="C199" s="35" t="s">
        <v>963</v>
      </c>
      <c r="D199" s="35" t="s">
        <v>270</v>
      </c>
      <c r="E199" s="40" t="s">
        <v>79</v>
      </c>
      <c r="F199" s="40" t="n">
        <v>5</v>
      </c>
      <c r="G199" s="40" t="n">
        <v>0</v>
      </c>
      <c r="H199" s="35" t="s">
        <v>189</v>
      </c>
      <c r="I199" s="35" t="s">
        <v>825</v>
      </c>
      <c r="J199" s="35" t="s">
        <v>23</v>
      </c>
    </row>
    <row r="200" customFormat="false" ht="15" hidden="false" customHeight="false" outlineLevel="0" collapsed="false">
      <c r="A200" s="43" t="n">
        <v>191</v>
      </c>
      <c r="B200" s="35" t="s">
        <v>1086</v>
      </c>
      <c r="C200" s="35" t="s">
        <v>274</v>
      </c>
      <c r="D200" s="35" t="s">
        <v>1087</v>
      </c>
      <c r="E200" s="40" t="s">
        <v>79</v>
      </c>
      <c r="F200" s="40" t="n">
        <v>5</v>
      </c>
      <c r="G200" s="40" t="n">
        <v>0</v>
      </c>
      <c r="H200" s="35" t="s">
        <v>189</v>
      </c>
      <c r="I200" s="35" t="s">
        <v>825</v>
      </c>
      <c r="J200" s="35" t="s">
        <v>23</v>
      </c>
    </row>
    <row r="201" customFormat="false" ht="15" hidden="false" customHeight="false" outlineLevel="0" collapsed="false">
      <c r="A201" s="43" t="n">
        <v>192</v>
      </c>
      <c r="B201" s="35" t="s">
        <v>670</v>
      </c>
      <c r="C201" s="35" t="s">
        <v>242</v>
      </c>
      <c r="D201" s="35" t="s">
        <v>1088</v>
      </c>
      <c r="E201" s="40" t="s">
        <v>79</v>
      </c>
      <c r="F201" s="40" t="n">
        <v>5</v>
      </c>
      <c r="G201" s="40" t="n">
        <v>0</v>
      </c>
      <c r="H201" s="35" t="s">
        <v>189</v>
      </c>
      <c r="I201" s="35" t="s">
        <v>825</v>
      </c>
      <c r="J201" s="35" t="s">
        <v>23</v>
      </c>
    </row>
    <row r="202" customFormat="false" ht="15" hidden="false" customHeight="false" outlineLevel="0" collapsed="false">
      <c r="A202" s="43" t="n">
        <v>193</v>
      </c>
      <c r="B202" s="96" t="s">
        <v>1089</v>
      </c>
      <c r="C202" s="96" t="s">
        <v>723</v>
      </c>
      <c r="D202" s="35" t="s">
        <v>485</v>
      </c>
      <c r="E202" s="40" t="s">
        <v>79</v>
      </c>
      <c r="F202" s="40" t="n">
        <v>5</v>
      </c>
      <c r="G202" s="40" t="n">
        <v>0</v>
      </c>
      <c r="H202" s="35" t="s">
        <v>189</v>
      </c>
      <c r="I202" s="35" t="s">
        <v>825</v>
      </c>
      <c r="J202" s="35" t="s">
        <v>23</v>
      </c>
    </row>
    <row r="203" customFormat="false" ht="15" hidden="false" customHeight="false" outlineLevel="0" collapsed="false">
      <c r="A203" s="43" t="n">
        <v>194</v>
      </c>
      <c r="B203" s="35" t="s">
        <v>1090</v>
      </c>
      <c r="C203" s="35" t="s">
        <v>956</v>
      </c>
      <c r="D203" s="35" t="s">
        <v>1091</v>
      </c>
      <c r="E203" s="40" t="s">
        <v>79</v>
      </c>
      <c r="F203" s="40" t="n">
        <v>5</v>
      </c>
      <c r="G203" s="40" t="n">
        <v>0</v>
      </c>
      <c r="H203" s="35" t="s">
        <v>189</v>
      </c>
      <c r="I203" s="35" t="s">
        <v>825</v>
      </c>
      <c r="J203" s="35" t="s">
        <v>23</v>
      </c>
    </row>
    <row r="204" customFormat="false" ht="15" hidden="false" customHeight="false" outlineLevel="0" collapsed="false">
      <c r="A204" s="43" t="n">
        <v>195</v>
      </c>
      <c r="B204" s="35" t="s">
        <v>1092</v>
      </c>
      <c r="C204" s="35" t="s">
        <v>369</v>
      </c>
      <c r="D204" s="35" t="s">
        <v>89</v>
      </c>
      <c r="E204" s="40" t="s">
        <v>79</v>
      </c>
      <c r="F204" s="40" t="n">
        <v>5</v>
      </c>
      <c r="G204" s="40" t="n">
        <v>0</v>
      </c>
      <c r="H204" s="35" t="s">
        <v>189</v>
      </c>
      <c r="I204" s="35" t="s">
        <v>825</v>
      </c>
      <c r="J204" s="35" t="s">
        <v>23</v>
      </c>
    </row>
    <row r="205" customFormat="false" ht="15" hidden="false" customHeight="false" outlineLevel="0" collapsed="false">
      <c r="A205" s="43" t="n">
        <v>196</v>
      </c>
      <c r="B205" s="35" t="s">
        <v>1093</v>
      </c>
      <c r="C205" s="35" t="s">
        <v>422</v>
      </c>
      <c r="D205" s="35" t="s">
        <v>344</v>
      </c>
      <c r="E205" s="40" t="s">
        <v>79</v>
      </c>
      <c r="F205" s="40" t="n">
        <v>5</v>
      </c>
      <c r="G205" s="40" t="n">
        <v>0</v>
      </c>
      <c r="H205" s="35" t="s">
        <v>189</v>
      </c>
      <c r="I205" s="35" t="s">
        <v>825</v>
      </c>
      <c r="J205" s="35" t="s">
        <v>23</v>
      </c>
    </row>
    <row r="206" customFormat="false" ht="15" hidden="false" customHeight="false" outlineLevel="0" collapsed="false">
      <c r="A206" s="43" t="n">
        <v>197</v>
      </c>
      <c r="B206" s="35" t="s">
        <v>1094</v>
      </c>
      <c r="C206" s="35" t="s">
        <v>191</v>
      </c>
      <c r="D206" s="35" t="s">
        <v>144</v>
      </c>
      <c r="E206" s="40" t="s">
        <v>79</v>
      </c>
      <c r="F206" s="40" t="n">
        <v>5</v>
      </c>
      <c r="G206" s="40" t="n">
        <v>0</v>
      </c>
      <c r="H206" s="35" t="s">
        <v>189</v>
      </c>
      <c r="I206" s="35" t="s">
        <v>825</v>
      </c>
      <c r="J206" s="35" t="s">
        <v>23</v>
      </c>
    </row>
    <row r="207" customFormat="false" ht="15" hidden="false" customHeight="false" outlineLevel="0" collapsed="false">
      <c r="A207" s="43" t="n">
        <v>198</v>
      </c>
      <c r="B207" s="35" t="s">
        <v>1095</v>
      </c>
      <c r="C207" s="35" t="s">
        <v>579</v>
      </c>
      <c r="D207" s="35" t="s">
        <v>640</v>
      </c>
      <c r="E207" s="40" t="s">
        <v>79</v>
      </c>
      <c r="F207" s="40" t="n">
        <v>5</v>
      </c>
      <c r="G207" s="40" t="n">
        <v>0</v>
      </c>
      <c r="H207" s="35" t="s">
        <v>189</v>
      </c>
      <c r="I207" s="35" t="s">
        <v>825</v>
      </c>
      <c r="J207" s="35" t="s">
        <v>23</v>
      </c>
    </row>
    <row r="208" customFormat="false" ht="15" hidden="false" customHeight="false" outlineLevel="0" collapsed="false">
      <c r="A208" s="43" t="n">
        <v>199</v>
      </c>
      <c r="B208" s="35" t="s">
        <v>1096</v>
      </c>
      <c r="C208" s="35" t="s">
        <v>88</v>
      </c>
      <c r="D208" s="35" t="s">
        <v>601</v>
      </c>
      <c r="E208" s="40" t="s">
        <v>79</v>
      </c>
      <c r="F208" s="40" t="n">
        <v>5</v>
      </c>
      <c r="G208" s="40" t="n">
        <v>0</v>
      </c>
      <c r="H208" s="35" t="s">
        <v>189</v>
      </c>
      <c r="I208" s="35" t="s">
        <v>825</v>
      </c>
      <c r="J208" s="35" t="s">
        <v>23</v>
      </c>
    </row>
    <row r="209" customFormat="false" ht="15" hidden="false" customHeight="false" outlineLevel="0" collapsed="false">
      <c r="A209" s="43" t="n">
        <v>200</v>
      </c>
      <c r="B209" s="97" t="s">
        <v>792</v>
      </c>
      <c r="C209" s="35" t="s">
        <v>1084</v>
      </c>
      <c r="D209" s="35" t="s">
        <v>1097</v>
      </c>
      <c r="E209" s="40" t="s">
        <v>79</v>
      </c>
      <c r="F209" s="40" t="n">
        <v>5</v>
      </c>
      <c r="G209" s="40" t="n">
        <v>0</v>
      </c>
      <c r="H209" s="35" t="s">
        <v>189</v>
      </c>
      <c r="I209" s="35" t="s">
        <v>825</v>
      </c>
      <c r="J209" s="35" t="s">
        <v>23</v>
      </c>
    </row>
    <row r="210" customFormat="false" ht="15" hidden="false" customHeight="false" outlineLevel="0" collapsed="false">
      <c r="A210" s="43" t="n">
        <v>201</v>
      </c>
      <c r="B210" s="35" t="s">
        <v>1098</v>
      </c>
      <c r="C210" s="35" t="s">
        <v>548</v>
      </c>
      <c r="D210" s="35" t="s">
        <v>33</v>
      </c>
      <c r="E210" s="40" t="s">
        <v>79</v>
      </c>
      <c r="F210" s="40" t="n">
        <v>5</v>
      </c>
      <c r="G210" s="40" t="n">
        <v>0</v>
      </c>
      <c r="H210" s="35" t="s">
        <v>189</v>
      </c>
      <c r="I210" s="35" t="s">
        <v>825</v>
      </c>
      <c r="J210" s="35" t="s">
        <v>23</v>
      </c>
    </row>
    <row r="211" customFormat="false" ht="15" hidden="false" customHeight="false" outlineLevel="0" collapsed="false">
      <c r="A211" s="43" t="n">
        <v>202</v>
      </c>
      <c r="B211" s="35" t="s">
        <v>263</v>
      </c>
      <c r="C211" s="35" t="s">
        <v>314</v>
      </c>
      <c r="D211" s="35" t="s">
        <v>288</v>
      </c>
      <c r="E211" s="40" t="s">
        <v>79</v>
      </c>
      <c r="F211" s="40" t="n">
        <v>5</v>
      </c>
      <c r="G211" s="40" t="n">
        <v>0</v>
      </c>
      <c r="H211" s="35" t="s">
        <v>189</v>
      </c>
      <c r="I211" s="35" t="s">
        <v>825</v>
      </c>
      <c r="J211" s="35" t="s">
        <v>23</v>
      </c>
    </row>
    <row r="212" customFormat="false" ht="15" hidden="false" customHeight="false" outlineLevel="0" collapsed="false">
      <c r="A212" s="43" t="n">
        <v>203</v>
      </c>
      <c r="B212" s="35" t="s">
        <v>1099</v>
      </c>
      <c r="C212" s="35" t="s">
        <v>135</v>
      </c>
      <c r="D212" s="35" t="s">
        <v>601</v>
      </c>
      <c r="E212" s="40" t="s">
        <v>79</v>
      </c>
      <c r="F212" s="40" t="n">
        <v>5</v>
      </c>
      <c r="G212" s="40" t="n">
        <v>0</v>
      </c>
      <c r="H212" s="35" t="s">
        <v>189</v>
      </c>
      <c r="I212" s="35" t="s">
        <v>825</v>
      </c>
      <c r="J212" s="35" t="s">
        <v>23</v>
      </c>
    </row>
    <row r="213" customFormat="false" ht="15" hidden="false" customHeight="false" outlineLevel="0" collapsed="false">
      <c r="A213" s="43" t="n">
        <v>204</v>
      </c>
      <c r="B213" s="35" t="s">
        <v>1100</v>
      </c>
      <c r="C213" s="35" t="s">
        <v>470</v>
      </c>
      <c r="D213" s="35" t="s">
        <v>100</v>
      </c>
      <c r="E213" s="40" t="s">
        <v>79</v>
      </c>
      <c r="F213" s="40" t="n">
        <v>5</v>
      </c>
      <c r="G213" s="40" t="n">
        <v>0</v>
      </c>
      <c r="H213" s="35" t="s">
        <v>189</v>
      </c>
      <c r="I213" s="35" t="s">
        <v>825</v>
      </c>
      <c r="J213" s="35" t="s">
        <v>23</v>
      </c>
    </row>
    <row r="214" customFormat="false" ht="15" hidden="false" customHeight="false" outlineLevel="0" collapsed="false">
      <c r="A214" s="43" t="n">
        <v>205</v>
      </c>
      <c r="B214" s="35" t="s">
        <v>294</v>
      </c>
      <c r="C214" s="35" t="s">
        <v>603</v>
      </c>
      <c r="D214" s="35" t="s">
        <v>519</v>
      </c>
      <c r="E214" s="40" t="s">
        <v>79</v>
      </c>
      <c r="F214" s="40" t="n">
        <v>5</v>
      </c>
      <c r="G214" s="40" t="n">
        <v>0</v>
      </c>
      <c r="H214" s="35" t="s">
        <v>189</v>
      </c>
      <c r="I214" s="35" t="s">
        <v>825</v>
      </c>
      <c r="J214" s="35" t="s">
        <v>23</v>
      </c>
    </row>
    <row r="215" customFormat="false" ht="15" hidden="false" customHeight="false" outlineLevel="0" collapsed="false">
      <c r="A215" s="43" t="n">
        <v>206</v>
      </c>
      <c r="B215" s="35" t="s">
        <v>214</v>
      </c>
      <c r="C215" s="35" t="s">
        <v>58</v>
      </c>
      <c r="D215" s="35" t="s">
        <v>59</v>
      </c>
      <c r="E215" s="40" t="s">
        <v>79</v>
      </c>
      <c r="F215" s="40" t="n">
        <v>5</v>
      </c>
      <c r="G215" s="40" t="n">
        <v>0</v>
      </c>
      <c r="H215" s="35" t="s">
        <v>189</v>
      </c>
      <c r="I215" s="35" t="s">
        <v>825</v>
      </c>
      <c r="J215" s="35" t="s">
        <v>23</v>
      </c>
    </row>
    <row r="216" customFormat="false" ht="15" hidden="false" customHeight="false" outlineLevel="0" collapsed="false">
      <c r="A216" s="43" t="n">
        <v>207</v>
      </c>
      <c r="B216" s="35" t="s">
        <v>214</v>
      </c>
      <c r="C216" s="35" t="s">
        <v>694</v>
      </c>
      <c r="D216" s="35" t="s">
        <v>160</v>
      </c>
      <c r="E216" s="40" t="s">
        <v>79</v>
      </c>
      <c r="F216" s="40" t="n">
        <v>5</v>
      </c>
      <c r="G216" s="40" t="n">
        <v>0</v>
      </c>
      <c r="H216" s="35" t="s">
        <v>189</v>
      </c>
      <c r="I216" s="35" t="s">
        <v>825</v>
      </c>
      <c r="J216" s="35" t="s">
        <v>23</v>
      </c>
    </row>
    <row r="217" customFormat="false" ht="15" hidden="false" customHeight="false" outlineLevel="0" collapsed="false">
      <c r="A217" s="43" t="n">
        <v>208</v>
      </c>
      <c r="B217" s="35" t="s">
        <v>1101</v>
      </c>
      <c r="C217" s="35" t="s">
        <v>234</v>
      </c>
      <c r="D217" s="35" t="s">
        <v>692</v>
      </c>
      <c r="E217" s="40" t="s">
        <v>79</v>
      </c>
      <c r="F217" s="40" t="n">
        <v>5</v>
      </c>
      <c r="G217" s="40" t="n">
        <v>0</v>
      </c>
      <c r="H217" s="35" t="s">
        <v>189</v>
      </c>
      <c r="I217" s="35" t="s">
        <v>825</v>
      </c>
      <c r="J217" s="35" t="s">
        <v>23</v>
      </c>
    </row>
    <row r="218" customFormat="false" ht="15" hidden="false" customHeight="false" outlineLevel="0" collapsed="false">
      <c r="A218" s="43" t="n">
        <v>209</v>
      </c>
      <c r="B218" s="35" t="s">
        <v>1101</v>
      </c>
      <c r="C218" s="35" t="s">
        <v>367</v>
      </c>
      <c r="D218" s="35" t="s">
        <v>1102</v>
      </c>
      <c r="E218" s="40" t="s">
        <v>79</v>
      </c>
      <c r="F218" s="40" t="n">
        <v>5</v>
      </c>
      <c r="G218" s="40" t="n">
        <v>0</v>
      </c>
      <c r="H218" s="35" t="s">
        <v>189</v>
      </c>
      <c r="I218" s="35" t="s">
        <v>825</v>
      </c>
      <c r="J218" s="35" t="s">
        <v>23</v>
      </c>
    </row>
    <row r="219" customFormat="false" ht="15" hidden="false" customHeight="false" outlineLevel="0" collapsed="false">
      <c r="A219" s="43" t="n">
        <v>210</v>
      </c>
      <c r="B219" s="35" t="s">
        <v>786</v>
      </c>
      <c r="C219" s="35" t="s">
        <v>548</v>
      </c>
      <c r="D219" s="35" t="s">
        <v>67</v>
      </c>
      <c r="E219" s="40" t="s">
        <v>79</v>
      </c>
      <c r="F219" s="40" t="n">
        <v>5</v>
      </c>
      <c r="G219" s="40" t="n">
        <v>0</v>
      </c>
      <c r="H219" s="35" t="s">
        <v>189</v>
      </c>
      <c r="I219" s="35" t="s">
        <v>825</v>
      </c>
      <c r="J219" s="35" t="s">
        <v>23</v>
      </c>
    </row>
    <row r="220" customFormat="false" ht="15" hidden="false" customHeight="false" outlineLevel="0" collapsed="false">
      <c r="A220" s="43" t="n">
        <v>211</v>
      </c>
      <c r="B220" s="35" t="s">
        <v>1103</v>
      </c>
      <c r="C220" s="35" t="s">
        <v>269</v>
      </c>
      <c r="D220" s="35" t="s">
        <v>1104</v>
      </c>
      <c r="E220" s="40" t="s">
        <v>79</v>
      </c>
      <c r="F220" s="40" t="n">
        <v>5</v>
      </c>
      <c r="G220" s="40" t="n">
        <v>0</v>
      </c>
      <c r="H220" s="35" t="s">
        <v>189</v>
      </c>
      <c r="I220" s="35" t="s">
        <v>825</v>
      </c>
      <c r="J220" s="35" t="s">
        <v>23</v>
      </c>
    </row>
    <row r="221" customFormat="false" ht="15" hidden="false" customHeight="false" outlineLevel="0" collapsed="false">
      <c r="A221" s="43" t="n">
        <v>212</v>
      </c>
      <c r="B221" s="96" t="s">
        <v>822</v>
      </c>
      <c r="C221" s="96" t="s">
        <v>1105</v>
      </c>
      <c r="D221" s="96" t="s">
        <v>824</v>
      </c>
      <c r="E221" s="40" t="s">
        <v>79</v>
      </c>
      <c r="F221" s="40" t="n">
        <v>5</v>
      </c>
      <c r="G221" s="40" t="n">
        <v>0</v>
      </c>
      <c r="H221" s="35" t="s">
        <v>189</v>
      </c>
      <c r="I221" s="35" t="s">
        <v>825</v>
      </c>
      <c r="J221" s="35" t="s">
        <v>23</v>
      </c>
    </row>
    <row r="222" customFormat="false" ht="15" hidden="false" customHeight="false" outlineLevel="0" collapsed="false">
      <c r="A222" s="43" t="n">
        <v>213</v>
      </c>
      <c r="B222" s="35" t="s">
        <v>1106</v>
      </c>
      <c r="C222" s="35" t="s">
        <v>868</v>
      </c>
      <c r="D222" s="35" t="s">
        <v>926</v>
      </c>
      <c r="E222" s="40" t="s">
        <v>79</v>
      </c>
      <c r="F222" s="40" t="n">
        <v>5</v>
      </c>
      <c r="G222" s="40" t="n">
        <v>0</v>
      </c>
      <c r="H222" s="35" t="s">
        <v>189</v>
      </c>
      <c r="I222" s="35" t="s">
        <v>825</v>
      </c>
      <c r="J222" s="35" t="s">
        <v>23</v>
      </c>
    </row>
    <row r="223" customFormat="false" ht="15" hidden="false" customHeight="false" outlineLevel="0" collapsed="false">
      <c r="A223" s="43" t="n">
        <v>214</v>
      </c>
      <c r="B223" s="33" t="s">
        <v>1107</v>
      </c>
      <c r="C223" s="33" t="s">
        <v>135</v>
      </c>
      <c r="D223" s="33" t="s">
        <v>1035</v>
      </c>
      <c r="E223" s="33" t="s">
        <v>53</v>
      </c>
      <c r="F223" s="33" t="n">
        <v>5</v>
      </c>
      <c r="G223" s="33" t="n">
        <v>0</v>
      </c>
      <c r="H223" s="33" t="s">
        <v>189</v>
      </c>
      <c r="I223" s="33" t="s">
        <v>834</v>
      </c>
      <c r="J223" s="33" t="s">
        <v>23</v>
      </c>
    </row>
    <row r="224" customFormat="false" ht="15" hidden="false" customHeight="false" outlineLevel="0" collapsed="false">
      <c r="A224" s="43" t="n">
        <v>215</v>
      </c>
      <c r="B224" s="33" t="s">
        <v>1108</v>
      </c>
      <c r="C224" s="33" t="s">
        <v>718</v>
      </c>
      <c r="D224" s="33" t="s">
        <v>144</v>
      </c>
      <c r="E224" s="33" t="s">
        <v>53</v>
      </c>
      <c r="F224" s="33" t="n">
        <v>5</v>
      </c>
      <c r="G224" s="33" t="n">
        <v>0</v>
      </c>
      <c r="H224" s="33" t="s">
        <v>189</v>
      </c>
      <c r="I224" s="33" t="s">
        <v>834</v>
      </c>
      <c r="J224" s="33" t="s">
        <v>23</v>
      </c>
    </row>
    <row r="225" customFormat="false" ht="15" hidden="false" customHeight="false" outlineLevel="0" collapsed="false">
      <c r="A225" s="43" t="n">
        <v>216</v>
      </c>
      <c r="B225" s="33" t="s">
        <v>1109</v>
      </c>
      <c r="C225" s="33" t="s">
        <v>266</v>
      </c>
      <c r="D225" s="33" t="s">
        <v>378</v>
      </c>
      <c r="E225" s="33" t="s">
        <v>53</v>
      </c>
      <c r="F225" s="33" t="n">
        <v>5</v>
      </c>
      <c r="G225" s="33" t="n">
        <v>0</v>
      </c>
      <c r="H225" s="33" t="s">
        <v>189</v>
      </c>
      <c r="I225" s="33" t="s">
        <v>834</v>
      </c>
      <c r="J225" s="33" t="s">
        <v>23</v>
      </c>
    </row>
    <row r="226" customFormat="false" ht="15" hidden="false" customHeight="false" outlineLevel="0" collapsed="false">
      <c r="A226" s="43" t="n">
        <v>217</v>
      </c>
      <c r="B226" s="83" t="s">
        <v>1110</v>
      </c>
      <c r="C226" s="83" t="s">
        <v>1111</v>
      </c>
      <c r="D226" s="83" t="s">
        <v>46</v>
      </c>
      <c r="E226" s="33" t="s">
        <v>53</v>
      </c>
      <c r="F226" s="33" t="n">
        <v>5</v>
      </c>
      <c r="G226" s="33" t="n">
        <v>0</v>
      </c>
      <c r="H226" s="33" t="s">
        <v>189</v>
      </c>
      <c r="I226" s="33" t="s">
        <v>834</v>
      </c>
      <c r="J226" s="33" t="s">
        <v>23</v>
      </c>
    </row>
    <row r="227" customFormat="false" ht="15" hidden="false" customHeight="false" outlineLevel="0" collapsed="false">
      <c r="A227" s="43" t="n">
        <v>218</v>
      </c>
      <c r="B227" s="33" t="s">
        <v>1112</v>
      </c>
      <c r="C227" s="33" t="s">
        <v>135</v>
      </c>
      <c r="D227" s="33" t="s">
        <v>519</v>
      </c>
      <c r="E227" s="33" t="s">
        <v>53</v>
      </c>
      <c r="F227" s="33" t="n">
        <v>5</v>
      </c>
      <c r="G227" s="33" t="n">
        <v>0</v>
      </c>
      <c r="H227" s="33" t="s">
        <v>189</v>
      </c>
      <c r="I227" s="33" t="s">
        <v>834</v>
      </c>
      <c r="J227" s="33" t="s">
        <v>23</v>
      </c>
    </row>
    <row r="228" customFormat="false" ht="15" hidden="false" customHeight="false" outlineLevel="0" collapsed="false">
      <c r="A228" s="43" t="n">
        <v>219</v>
      </c>
      <c r="B228" s="33" t="s">
        <v>1113</v>
      </c>
      <c r="C228" s="33" t="s">
        <v>472</v>
      </c>
      <c r="D228" s="33" t="s">
        <v>30</v>
      </c>
      <c r="E228" s="33" t="s">
        <v>53</v>
      </c>
      <c r="F228" s="33" t="n">
        <v>5</v>
      </c>
      <c r="G228" s="33" t="n">
        <v>0</v>
      </c>
      <c r="H228" s="33" t="s">
        <v>189</v>
      </c>
      <c r="I228" s="33" t="s">
        <v>834</v>
      </c>
      <c r="J228" s="98" t="s">
        <v>23</v>
      </c>
    </row>
    <row r="229" customFormat="false" ht="15" hidden="false" customHeight="false" outlineLevel="0" collapsed="false">
      <c r="A229" s="43" t="n">
        <v>220</v>
      </c>
      <c r="B229" s="33" t="s">
        <v>1114</v>
      </c>
      <c r="C229" s="33" t="s">
        <v>829</v>
      </c>
      <c r="D229" s="33" t="s">
        <v>1115</v>
      </c>
      <c r="E229" s="33" t="s">
        <v>53</v>
      </c>
      <c r="F229" s="33" t="n">
        <v>5</v>
      </c>
      <c r="G229" s="33" t="n">
        <v>0</v>
      </c>
      <c r="H229" s="33" t="s">
        <v>189</v>
      </c>
      <c r="I229" s="33" t="s">
        <v>834</v>
      </c>
      <c r="J229" s="98" t="s">
        <v>23</v>
      </c>
    </row>
    <row r="230" customFormat="false" ht="15" hidden="false" customHeight="false" outlineLevel="0" collapsed="false">
      <c r="A230" s="43" t="n">
        <v>221</v>
      </c>
      <c r="B230" s="33" t="s">
        <v>1116</v>
      </c>
      <c r="C230" s="33" t="s">
        <v>369</v>
      </c>
      <c r="D230" s="33" t="s">
        <v>144</v>
      </c>
      <c r="E230" s="33" t="s">
        <v>53</v>
      </c>
      <c r="F230" s="33" t="n">
        <v>5</v>
      </c>
      <c r="G230" s="33" t="n">
        <v>0</v>
      </c>
      <c r="H230" s="33" t="s">
        <v>189</v>
      </c>
      <c r="I230" s="33" t="s">
        <v>834</v>
      </c>
      <c r="J230" s="98" t="s">
        <v>23</v>
      </c>
    </row>
    <row r="231" customFormat="false" ht="15" hidden="false" customHeight="false" outlineLevel="0" collapsed="false">
      <c r="A231" s="43" t="n">
        <v>222</v>
      </c>
      <c r="B231" s="33" t="s">
        <v>1117</v>
      </c>
      <c r="C231" s="33" t="s">
        <v>952</v>
      </c>
      <c r="D231" s="33" t="s">
        <v>168</v>
      </c>
      <c r="E231" s="33" t="s">
        <v>53</v>
      </c>
      <c r="F231" s="33" t="n">
        <v>5</v>
      </c>
      <c r="G231" s="33" t="n">
        <v>0</v>
      </c>
      <c r="H231" s="33" t="s">
        <v>189</v>
      </c>
      <c r="I231" s="33" t="s">
        <v>834</v>
      </c>
      <c r="J231" s="98" t="s">
        <v>23</v>
      </c>
    </row>
    <row r="232" customFormat="false" ht="15" hidden="false" customHeight="false" outlineLevel="0" collapsed="false">
      <c r="A232" s="43" t="n">
        <v>223</v>
      </c>
      <c r="B232" s="33" t="s">
        <v>1118</v>
      </c>
      <c r="C232" s="33" t="s">
        <v>1119</v>
      </c>
      <c r="D232" s="33" t="s">
        <v>370</v>
      </c>
      <c r="E232" s="33" t="s">
        <v>53</v>
      </c>
      <c r="F232" s="33" t="n">
        <v>5</v>
      </c>
      <c r="G232" s="33" t="n">
        <v>0</v>
      </c>
      <c r="H232" s="33" t="s">
        <v>189</v>
      </c>
      <c r="I232" s="33" t="s">
        <v>834</v>
      </c>
      <c r="J232" s="33" t="s">
        <v>23</v>
      </c>
    </row>
    <row r="233" customFormat="false" ht="15" hidden="false" customHeight="false" outlineLevel="0" collapsed="false">
      <c r="A233" s="43" t="n">
        <v>224</v>
      </c>
      <c r="B233" s="33" t="s">
        <v>1120</v>
      </c>
      <c r="C233" s="33" t="s">
        <v>367</v>
      </c>
      <c r="D233" s="33" t="s">
        <v>119</v>
      </c>
      <c r="E233" s="33" t="s">
        <v>53</v>
      </c>
      <c r="F233" s="33" t="n">
        <v>5</v>
      </c>
      <c r="G233" s="33" t="n">
        <v>0</v>
      </c>
      <c r="H233" s="33" t="s">
        <v>189</v>
      </c>
      <c r="I233" s="33" t="s">
        <v>834</v>
      </c>
      <c r="J233" s="33" t="s">
        <v>23</v>
      </c>
    </row>
    <row r="234" customFormat="false" ht="15" hidden="false" customHeight="false" outlineLevel="0" collapsed="false">
      <c r="A234" s="43" t="n">
        <v>225</v>
      </c>
      <c r="B234" s="33" t="s">
        <v>1121</v>
      </c>
      <c r="C234" s="33" t="s">
        <v>234</v>
      </c>
      <c r="D234" s="33" t="s">
        <v>354</v>
      </c>
      <c r="E234" s="33" t="s">
        <v>53</v>
      </c>
      <c r="F234" s="33" t="n">
        <v>5</v>
      </c>
      <c r="G234" s="33" t="n">
        <v>0</v>
      </c>
      <c r="H234" s="33" t="s">
        <v>189</v>
      </c>
      <c r="I234" s="33" t="s">
        <v>834</v>
      </c>
      <c r="J234" s="33" t="s">
        <v>23</v>
      </c>
    </row>
    <row r="235" customFormat="false" ht="15" hidden="false" customHeight="false" outlineLevel="0" collapsed="false">
      <c r="A235" s="43" t="n">
        <v>226</v>
      </c>
      <c r="B235" s="33" t="s">
        <v>1122</v>
      </c>
      <c r="C235" s="33" t="s">
        <v>295</v>
      </c>
      <c r="D235" s="33" t="s">
        <v>255</v>
      </c>
      <c r="E235" s="33" t="s">
        <v>53</v>
      </c>
      <c r="F235" s="33" t="n">
        <v>5</v>
      </c>
      <c r="G235" s="33" t="n">
        <v>0</v>
      </c>
      <c r="H235" s="33" t="s">
        <v>189</v>
      </c>
      <c r="I235" s="33" t="s">
        <v>834</v>
      </c>
      <c r="J235" s="33" t="s">
        <v>23</v>
      </c>
    </row>
    <row r="236" customFormat="false" ht="15" hidden="false" customHeight="false" outlineLevel="0" collapsed="false">
      <c r="A236" s="43" t="n">
        <v>227</v>
      </c>
      <c r="B236" s="33" t="s">
        <v>1002</v>
      </c>
      <c r="C236" s="33" t="s">
        <v>587</v>
      </c>
      <c r="D236" s="33" t="s">
        <v>509</v>
      </c>
      <c r="E236" s="33" t="s">
        <v>53</v>
      </c>
      <c r="F236" s="33" t="n">
        <v>5</v>
      </c>
      <c r="G236" s="33" t="n">
        <v>0</v>
      </c>
      <c r="H236" s="33" t="s">
        <v>189</v>
      </c>
      <c r="I236" s="33" t="s">
        <v>834</v>
      </c>
      <c r="J236" s="33" t="s">
        <v>23</v>
      </c>
    </row>
    <row r="237" customFormat="false" ht="15" hidden="false" customHeight="false" outlineLevel="0" collapsed="false">
      <c r="A237" s="43" t="n">
        <v>228</v>
      </c>
      <c r="B237" s="33" t="s">
        <v>1123</v>
      </c>
      <c r="C237" s="33" t="s">
        <v>527</v>
      </c>
      <c r="D237" s="33" t="s">
        <v>753</v>
      </c>
      <c r="E237" s="33" t="s">
        <v>53</v>
      </c>
      <c r="F237" s="33" t="n">
        <v>5</v>
      </c>
      <c r="G237" s="33" t="n">
        <v>0</v>
      </c>
      <c r="H237" s="33" t="s">
        <v>189</v>
      </c>
      <c r="I237" s="33" t="s">
        <v>834</v>
      </c>
      <c r="J237" s="33" t="s">
        <v>23</v>
      </c>
    </row>
    <row r="238" customFormat="false" ht="15" hidden="false" customHeight="false" outlineLevel="0" collapsed="false">
      <c r="A238" s="43" t="n">
        <v>229</v>
      </c>
      <c r="B238" s="33" t="s">
        <v>1124</v>
      </c>
      <c r="C238" s="33" t="s">
        <v>1125</v>
      </c>
      <c r="D238" s="33" t="s">
        <v>150</v>
      </c>
      <c r="E238" s="33" t="s">
        <v>53</v>
      </c>
      <c r="F238" s="33" t="n">
        <v>5</v>
      </c>
      <c r="G238" s="33" t="n">
        <v>0</v>
      </c>
      <c r="H238" s="33" t="s">
        <v>189</v>
      </c>
      <c r="I238" s="33" t="s">
        <v>834</v>
      </c>
      <c r="J238" s="33" t="s">
        <v>23</v>
      </c>
    </row>
    <row r="239" customFormat="false" ht="15" hidden="false" customHeight="false" outlineLevel="0" collapsed="false">
      <c r="A239" s="43" t="n">
        <v>230</v>
      </c>
      <c r="B239" s="33" t="s">
        <v>1126</v>
      </c>
      <c r="C239" s="33" t="s">
        <v>603</v>
      </c>
      <c r="D239" s="33" t="s">
        <v>49</v>
      </c>
      <c r="E239" s="33" t="s">
        <v>53</v>
      </c>
      <c r="F239" s="33" t="n">
        <v>5</v>
      </c>
      <c r="G239" s="33" t="n">
        <v>0</v>
      </c>
      <c r="H239" s="33" t="s">
        <v>189</v>
      </c>
      <c r="I239" s="33" t="s">
        <v>834</v>
      </c>
      <c r="J239" s="33" t="s">
        <v>23</v>
      </c>
    </row>
    <row r="240" customFormat="false" ht="15" hidden="false" customHeight="false" outlineLevel="0" collapsed="false">
      <c r="A240" s="43" t="n">
        <v>231</v>
      </c>
      <c r="B240" s="33" t="s">
        <v>1127</v>
      </c>
      <c r="C240" s="33" t="s">
        <v>63</v>
      </c>
      <c r="D240" s="33" t="s">
        <v>488</v>
      </c>
      <c r="E240" s="33" t="s">
        <v>53</v>
      </c>
      <c r="F240" s="33" t="n">
        <v>5</v>
      </c>
      <c r="G240" s="33" t="n">
        <v>0</v>
      </c>
      <c r="H240" s="33" t="s">
        <v>189</v>
      </c>
      <c r="I240" s="33" t="s">
        <v>834</v>
      </c>
      <c r="J240" s="33" t="s">
        <v>23</v>
      </c>
    </row>
    <row r="241" customFormat="false" ht="15" hidden="false" customHeight="false" outlineLevel="0" collapsed="false">
      <c r="A241" s="43" t="n">
        <v>232</v>
      </c>
      <c r="B241" s="33" t="s">
        <v>1128</v>
      </c>
      <c r="C241" s="33" t="s">
        <v>709</v>
      </c>
      <c r="D241" s="33" t="s">
        <v>496</v>
      </c>
      <c r="E241" s="33" t="s">
        <v>53</v>
      </c>
      <c r="F241" s="33" t="n">
        <v>5</v>
      </c>
      <c r="G241" s="33" t="n">
        <v>0</v>
      </c>
      <c r="H241" s="33" t="s">
        <v>189</v>
      </c>
      <c r="I241" s="33" t="s">
        <v>849</v>
      </c>
      <c r="J241" s="33" t="s">
        <v>23</v>
      </c>
    </row>
    <row r="242" customFormat="false" ht="15" hidden="false" customHeight="false" outlineLevel="0" collapsed="false">
      <c r="A242" s="43" t="n">
        <v>233</v>
      </c>
      <c r="B242" s="33" t="s">
        <v>1129</v>
      </c>
      <c r="C242" s="33" t="s">
        <v>266</v>
      </c>
      <c r="D242" s="33" t="s">
        <v>78</v>
      </c>
      <c r="E242" s="33" t="s">
        <v>53</v>
      </c>
      <c r="F242" s="33" t="n">
        <v>5</v>
      </c>
      <c r="G242" s="33" t="n">
        <v>0</v>
      </c>
      <c r="H242" s="33" t="s">
        <v>189</v>
      </c>
      <c r="I242" s="33" t="s">
        <v>849</v>
      </c>
      <c r="J242" s="33" t="s">
        <v>23</v>
      </c>
    </row>
    <row r="243" customFormat="false" ht="15" hidden="false" customHeight="false" outlineLevel="0" collapsed="false">
      <c r="A243" s="43" t="n">
        <v>234</v>
      </c>
      <c r="B243" s="33" t="s">
        <v>1130</v>
      </c>
      <c r="C243" s="33" t="s">
        <v>1131</v>
      </c>
      <c r="D243" s="33" t="s">
        <v>1132</v>
      </c>
      <c r="E243" s="33" t="s">
        <v>53</v>
      </c>
      <c r="F243" s="33" t="n">
        <v>5</v>
      </c>
      <c r="G243" s="33" t="n">
        <v>0</v>
      </c>
      <c r="H243" s="33" t="s">
        <v>189</v>
      </c>
      <c r="I243" s="33" t="s">
        <v>849</v>
      </c>
      <c r="J243" s="33" t="s">
        <v>23</v>
      </c>
    </row>
    <row r="244" customFormat="false" ht="15" hidden="false" customHeight="false" outlineLevel="0" collapsed="false">
      <c r="A244" s="43" t="n">
        <v>235</v>
      </c>
      <c r="B244" s="33" t="s">
        <v>1133</v>
      </c>
      <c r="C244" s="33" t="s">
        <v>266</v>
      </c>
      <c r="D244" s="33" t="s">
        <v>1134</v>
      </c>
      <c r="E244" s="33" t="s">
        <v>53</v>
      </c>
      <c r="F244" s="33" t="n">
        <v>5</v>
      </c>
      <c r="G244" s="33" t="n">
        <v>0</v>
      </c>
      <c r="H244" s="33" t="s">
        <v>189</v>
      </c>
      <c r="I244" s="33" t="s">
        <v>849</v>
      </c>
      <c r="J244" s="33" t="s">
        <v>23</v>
      </c>
    </row>
    <row r="245" customFormat="false" ht="15" hidden="false" customHeight="false" outlineLevel="0" collapsed="false">
      <c r="A245" s="43" t="n">
        <v>236</v>
      </c>
      <c r="B245" s="33" t="s">
        <v>195</v>
      </c>
      <c r="C245" s="33" t="s">
        <v>639</v>
      </c>
      <c r="D245" s="33" t="s">
        <v>1135</v>
      </c>
      <c r="E245" s="33" t="s">
        <v>53</v>
      </c>
      <c r="F245" s="33" t="n">
        <v>5</v>
      </c>
      <c r="G245" s="33" t="n">
        <v>0</v>
      </c>
      <c r="H245" s="33" t="s">
        <v>189</v>
      </c>
      <c r="I245" s="33" t="s">
        <v>849</v>
      </c>
      <c r="J245" s="33" t="s">
        <v>23</v>
      </c>
    </row>
    <row r="246" customFormat="false" ht="15" hidden="false" customHeight="false" outlineLevel="0" collapsed="false">
      <c r="A246" s="43" t="n">
        <v>237</v>
      </c>
      <c r="B246" s="33" t="s">
        <v>1136</v>
      </c>
      <c r="C246" s="33" t="s">
        <v>1137</v>
      </c>
      <c r="D246" s="33" t="s">
        <v>1138</v>
      </c>
      <c r="E246" s="33" t="s">
        <v>53</v>
      </c>
      <c r="F246" s="33" t="n">
        <v>5</v>
      </c>
      <c r="G246" s="33" t="n">
        <v>0</v>
      </c>
      <c r="H246" s="33" t="s">
        <v>189</v>
      </c>
      <c r="I246" s="33" t="s">
        <v>849</v>
      </c>
      <c r="J246" s="33" t="s">
        <v>23</v>
      </c>
    </row>
    <row r="247" customFormat="false" ht="15" hidden="false" customHeight="false" outlineLevel="0" collapsed="false">
      <c r="A247" s="43" t="n">
        <v>238</v>
      </c>
      <c r="B247" s="33" t="s">
        <v>1139</v>
      </c>
      <c r="C247" s="33" t="s">
        <v>220</v>
      </c>
      <c r="D247" s="33" t="s">
        <v>751</v>
      </c>
      <c r="E247" s="33" t="s">
        <v>53</v>
      </c>
      <c r="F247" s="33" t="n">
        <v>5</v>
      </c>
      <c r="G247" s="33" t="n">
        <v>0</v>
      </c>
      <c r="H247" s="33" t="s">
        <v>189</v>
      </c>
      <c r="I247" s="33" t="s">
        <v>849</v>
      </c>
      <c r="J247" s="33" t="s">
        <v>23</v>
      </c>
    </row>
    <row r="248" customFormat="false" ht="15" hidden="false" customHeight="false" outlineLevel="0" collapsed="false">
      <c r="A248" s="43" t="n">
        <v>239</v>
      </c>
      <c r="B248" s="33" t="s">
        <v>278</v>
      </c>
      <c r="C248" s="33" t="s">
        <v>234</v>
      </c>
      <c r="D248" s="33" t="s">
        <v>926</v>
      </c>
      <c r="E248" s="33" t="s">
        <v>53</v>
      </c>
      <c r="F248" s="33" t="n">
        <v>5</v>
      </c>
      <c r="G248" s="33" t="n">
        <v>0</v>
      </c>
      <c r="H248" s="33" t="s">
        <v>189</v>
      </c>
      <c r="I248" s="33" t="s">
        <v>834</v>
      </c>
      <c r="J248" s="33" t="s">
        <v>23</v>
      </c>
    </row>
    <row r="249" customFormat="false" ht="15" hidden="false" customHeight="false" outlineLevel="0" collapsed="false">
      <c r="A249" s="43" t="n">
        <v>240</v>
      </c>
      <c r="B249" s="33" t="s">
        <v>1140</v>
      </c>
      <c r="C249" s="33" t="s">
        <v>71</v>
      </c>
      <c r="D249" s="33" t="s">
        <v>509</v>
      </c>
      <c r="E249" s="33" t="s">
        <v>53</v>
      </c>
      <c r="F249" s="33" t="n">
        <v>5</v>
      </c>
      <c r="G249" s="33" t="n">
        <v>0</v>
      </c>
      <c r="H249" s="33" t="s">
        <v>189</v>
      </c>
      <c r="I249" s="33" t="s">
        <v>834</v>
      </c>
      <c r="J249" s="33" t="s">
        <v>23</v>
      </c>
    </row>
    <row r="250" customFormat="false" ht="15" hidden="false" customHeight="false" outlineLevel="0" collapsed="false">
      <c r="A250" s="43" t="n">
        <v>241</v>
      </c>
      <c r="B250" s="33" t="s">
        <v>1141</v>
      </c>
      <c r="C250" s="33" t="s">
        <v>769</v>
      </c>
      <c r="D250" s="33" t="s">
        <v>46</v>
      </c>
      <c r="E250" s="33" t="s">
        <v>53</v>
      </c>
      <c r="F250" s="33" t="n">
        <v>5</v>
      </c>
      <c r="G250" s="33" t="n">
        <v>0</v>
      </c>
      <c r="H250" s="33" t="s">
        <v>189</v>
      </c>
      <c r="I250" s="33" t="s">
        <v>834</v>
      </c>
      <c r="J250" s="33" t="s">
        <v>23</v>
      </c>
    </row>
    <row r="251" customFormat="false" ht="15" hidden="false" customHeight="false" outlineLevel="0" collapsed="false">
      <c r="A251" s="43" t="n">
        <v>242</v>
      </c>
      <c r="B251" s="33" t="s">
        <v>1142</v>
      </c>
      <c r="C251" s="33" t="s">
        <v>88</v>
      </c>
      <c r="D251" s="33" t="s">
        <v>144</v>
      </c>
      <c r="E251" s="33" t="s">
        <v>53</v>
      </c>
      <c r="F251" s="33" t="n">
        <v>5</v>
      </c>
      <c r="G251" s="33" t="n">
        <v>0</v>
      </c>
      <c r="H251" s="33" t="s">
        <v>189</v>
      </c>
      <c r="I251" s="33" t="s">
        <v>834</v>
      </c>
      <c r="J251" s="33" t="s">
        <v>23</v>
      </c>
    </row>
    <row r="252" customFormat="false" ht="15" hidden="false" customHeight="false" outlineLevel="0" collapsed="false">
      <c r="A252" s="43" t="n">
        <v>243</v>
      </c>
      <c r="B252" s="33" t="s">
        <v>1143</v>
      </c>
      <c r="C252" s="33" t="s">
        <v>554</v>
      </c>
      <c r="D252" s="33" t="s">
        <v>168</v>
      </c>
      <c r="E252" s="33" t="s">
        <v>53</v>
      </c>
      <c r="F252" s="33" t="n">
        <v>5</v>
      </c>
      <c r="G252" s="33" t="n">
        <v>0</v>
      </c>
      <c r="H252" s="33" t="s">
        <v>189</v>
      </c>
      <c r="I252" s="33" t="s">
        <v>834</v>
      </c>
      <c r="J252" s="33" t="s">
        <v>23</v>
      </c>
    </row>
    <row r="253" customFormat="false" ht="15" hidden="false" customHeight="false" outlineLevel="0" collapsed="false">
      <c r="A253" s="43" t="n">
        <v>244</v>
      </c>
      <c r="B253" s="33" t="s">
        <v>1144</v>
      </c>
      <c r="C253" s="33" t="s">
        <v>126</v>
      </c>
      <c r="D253" s="33" t="s">
        <v>144</v>
      </c>
      <c r="E253" s="33" t="s">
        <v>53</v>
      </c>
      <c r="F253" s="33" t="n">
        <v>5</v>
      </c>
      <c r="G253" s="33" t="n">
        <v>0</v>
      </c>
      <c r="H253" s="33" t="s">
        <v>189</v>
      </c>
      <c r="I253" s="33" t="s">
        <v>834</v>
      </c>
      <c r="J253" s="33" t="s">
        <v>23</v>
      </c>
    </row>
    <row r="254" customFormat="false" ht="15" hidden="false" customHeight="false" outlineLevel="0" collapsed="false">
      <c r="A254" s="43" t="n">
        <v>245</v>
      </c>
      <c r="B254" s="33" t="s">
        <v>699</v>
      </c>
      <c r="C254" s="33" t="s">
        <v>1145</v>
      </c>
      <c r="D254" s="33" t="s">
        <v>1146</v>
      </c>
      <c r="E254" s="33" t="s">
        <v>53</v>
      </c>
      <c r="F254" s="33" t="n">
        <v>5</v>
      </c>
      <c r="G254" s="33" t="n">
        <v>0</v>
      </c>
      <c r="H254" s="33" t="s">
        <v>189</v>
      </c>
      <c r="I254" s="33" t="s">
        <v>834</v>
      </c>
      <c r="J254" s="33" t="s">
        <v>23</v>
      </c>
    </row>
    <row r="255" customFormat="false" ht="15" hidden="false" customHeight="false" outlineLevel="0" collapsed="false">
      <c r="A255" s="43" t="n">
        <v>246</v>
      </c>
      <c r="B255" s="33" t="s">
        <v>1147</v>
      </c>
      <c r="C255" s="33" t="s">
        <v>302</v>
      </c>
      <c r="D255" s="33" t="s">
        <v>264</v>
      </c>
      <c r="E255" s="33" t="s">
        <v>53</v>
      </c>
      <c r="F255" s="33" t="n">
        <v>5</v>
      </c>
      <c r="G255" s="33" t="n">
        <v>0</v>
      </c>
      <c r="H255" s="33" t="s">
        <v>189</v>
      </c>
      <c r="I255" s="33" t="s">
        <v>834</v>
      </c>
      <c r="J255" s="33" t="s">
        <v>23</v>
      </c>
    </row>
    <row r="256" customFormat="false" ht="15" hidden="false" customHeight="false" outlineLevel="0" collapsed="false">
      <c r="A256" s="43" t="n">
        <v>247</v>
      </c>
      <c r="B256" s="33" t="s">
        <v>1148</v>
      </c>
      <c r="C256" s="33" t="s">
        <v>1149</v>
      </c>
      <c r="D256" s="33" t="s">
        <v>119</v>
      </c>
      <c r="E256" s="33" t="s">
        <v>53</v>
      </c>
      <c r="F256" s="33" t="n">
        <v>5</v>
      </c>
      <c r="G256" s="33" t="n">
        <v>0</v>
      </c>
      <c r="H256" s="33" t="s">
        <v>189</v>
      </c>
      <c r="I256" s="33" t="s">
        <v>834</v>
      </c>
      <c r="J256" s="33" t="s">
        <v>23</v>
      </c>
    </row>
    <row r="257" customFormat="false" ht="15" hidden="false" customHeight="false" outlineLevel="0" collapsed="false">
      <c r="A257" s="43" t="n">
        <v>248</v>
      </c>
      <c r="B257" s="33" t="s">
        <v>1150</v>
      </c>
      <c r="C257" s="33" t="s">
        <v>128</v>
      </c>
      <c r="D257" s="33" t="s">
        <v>746</v>
      </c>
      <c r="E257" s="33" t="s">
        <v>53</v>
      </c>
      <c r="F257" s="33" t="n">
        <v>5</v>
      </c>
      <c r="G257" s="33" t="n">
        <v>0</v>
      </c>
      <c r="H257" s="33" t="s">
        <v>189</v>
      </c>
      <c r="I257" s="33" t="s">
        <v>981</v>
      </c>
      <c r="J257" s="33" t="s">
        <v>23</v>
      </c>
    </row>
    <row r="258" customFormat="false" ht="15" hidden="false" customHeight="false" outlineLevel="0" collapsed="false">
      <c r="A258" s="43" t="n">
        <v>249</v>
      </c>
      <c r="B258" s="33" t="s">
        <v>1151</v>
      </c>
      <c r="C258" s="33" t="s">
        <v>369</v>
      </c>
      <c r="D258" s="33" t="s">
        <v>124</v>
      </c>
      <c r="E258" s="33" t="s">
        <v>53</v>
      </c>
      <c r="F258" s="33" t="n">
        <v>5</v>
      </c>
      <c r="G258" s="33" t="n">
        <v>0</v>
      </c>
      <c r="H258" s="33" t="s">
        <v>189</v>
      </c>
      <c r="I258" s="33" t="s">
        <v>981</v>
      </c>
      <c r="J258" s="33" t="s">
        <v>23</v>
      </c>
    </row>
    <row r="259" customFormat="false" ht="15" hidden="false" customHeight="false" outlineLevel="0" collapsed="false">
      <c r="A259" s="43" t="n">
        <v>250</v>
      </c>
      <c r="B259" s="33" t="s">
        <v>1152</v>
      </c>
      <c r="C259" s="33" t="s">
        <v>51</v>
      </c>
      <c r="D259" s="33" t="s">
        <v>46</v>
      </c>
      <c r="E259" s="33" t="s">
        <v>53</v>
      </c>
      <c r="F259" s="33" t="n">
        <v>5</v>
      </c>
      <c r="G259" s="33" t="n">
        <v>0</v>
      </c>
      <c r="H259" s="33" t="s">
        <v>189</v>
      </c>
      <c r="I259" s="33" t="s">
        <v>981</v>
      </c>
      <c r="J259" s="33" t="s">
        <v>23</v>
      </c>
    </row>
    <row r="260" customFormat="false" ht="15" hidden="false" customHeight="false" outlineLevel="0" collapsed="false">
      <c r="A260" s="43" t="n">
        <v>251</v>
      </c>
      <c r="B260" s="91" t="s">
        <v>1153</v>
      </c>
      <c r="C260" s="91" t="s">
        <v>318</v>
      </c>
      <c r="D260" s="91" t="s">
        <v>450</v>
      </c>
      <c r="E260" s="33" t="s">
        <v>984</v>
      </c>
      <c r="F260" s="10" t="s">
        <v>1154</v>
      </c>
      <c r="G260" s="33" t="n">
        <v>0</v>
      </c>
      <c r="H260" s="10" t="s">
        <v>189</v>
      </c>
      <c r="I260" s="33" t="s">
        <v>986</v>
      </c>
      <c r="J260" s="33" t="s">
        <v>23</v>
      </c>
    </row>
    <row r="261" customFormat="false" ht="15" hidden="false" customHeight="false" outlineLevel="0" collapsed="false">
      <c r="A261" s="43" t="n">
        <v>252</v>
      </c>
      <c r="B261" s="91" t="s">
        <v>1155</v>
      </c>
      <c r="C261" s="91" t="s">
        <v>325</v>
      </c>
      <c r="D261" s="91" t="s">
        <v>419</v>
      </c>
      <c r="E261" s="33" t="s">
        <v>984</v>
      </c>
      <c r="F261" s="10" t="s">
        <v>985</v>
      </c>
      <c r="G261" s="33" t="n">
        <v>0</v>
      </c>
      <c r="H261" s="10" t="s">
        <v>189</v>
      </c>
      <c r="I261" s="33" t="s">
        <v>986</v>
      </c>
      <c r="J261" s="33" t="s">
        <v>23</v>
      </c>
    </row>
    <row r="262" customFormat="false" ht="15" hidden="false" customHeight="false" outlineLevel="0" collapsed="false">
      <c r="A262" s="43" t="n">
        <v>253</v>
      </c>
      <c r="B262" s="91" t="s">
        <v>1156</v>
      </c>
      <c r="C262" s="91" t="s">
        <v>251</v>
      </c>
      <c r="D262" s="91" t="s">
        <v>692</v>
      </c>
      <c r="E262" s="33" t="s">
        <v>984</v>
      </c>
      <c r="F262" s="10" t="s">
        <v>985</v>
      </c>
      <c r="G262" s="33" t="n">
        <v>0</v>
      </c>
      <c r="H262" s="10" t="s">
        <v>189</v>
      </c>
      <c r="I262" s="33" t="s">
        <v>986</v>
      </c>
      <c r="J262" s="33" t="s">
        <v>23</v>
      </c>
    </row>
    <row r="263" customFormat="false" ht="15" hidden="false" customHeight="false" outlineLevel="0" collapsed="false">
      <c r="A263" s="43" t="n">
        <v>254</v>
      </c>
      <c r="B263" s="91" t="s">
        <v>1157</v>
      </c>
      <c r="C263" s="91" t="s">
        <v>236</v>
      </c>
      <c r="D263" s="91" t="s">
        <v>1158</v>
      </c>
      <c r="E263" s="33" t="s">
        <v>984</v>
      </c>
      <c r="F263" s="10" t="s">
        <v>985</v>
      </c>
      <c r="G263" s="33" t="n">
        <v>0</v>
      </c>
      <c r="H263" s="10" t="s">
        <v>189</v>
      </c>
      <c r="I263" s="33" t="s">
        <v>986</v>
      </c>
      <c r="J263" s="33" t="s">
        <v>23</v>
      </c>
    </row>
    <row r="264" customFormat="false" ht="15" hidden="false" customHeight="false" outlineLevel="0" collapsed="false">
      <c r="A264" s="43" t="n">
        <v>255</v>
      </c>
      <c r="B264" s="91" t="s">
        <v>1113</v>
      </c>
      <c r="C264" s="91" t="s">
        <v>1159</v>
      </c>
      <c r="D264" s="99" t="s">
        <v>232</v>
      </c>
      <c r="E264" s="33" t="s">
        <v>984</v>
      </c>
      <c r="F264" s="10" t="s">
        <v>985</v>
      </c>
      <c r="G264" s="33" t="n">
        <v>0</v>
      </c>
      <c r="H264" s="10" t="s">
        <v>189</v>
      </c>
      <c r="I264" s="33" t="s">
        <v>986</v>
      </c>
      <c r="J264" s="33" t="s">
        <v>23</v>
      </c>
    </row>
    <row r="265" customFormat="false" ht="15" hidden="false" customHeight="false" outlineLevel="0" collapsed="false">
      <c r="A265" s="43" t="n">
        <v>256</v>
      </c>
      <c r="B265" s="91" t="s">
        <v>1160</v>
      </c>
      <c r="C265" s="91" t="s">
        <v>521</v>
      </c>
      <c r="D265" s="91" t="s">
        <v>814</v>
      </c>
      <c r="E265" s="33" t="s">
        <v>984</v>
      </c>
      <c r="F265" s="10" t="s">
        <v>990</v>
      </c>
      <c r="G265" s="33" t="n">
        <v>0</v>
      </c>
      <c r="H265" s="10" t="s">
        <v>189</v>
      </c>
      <c r="I265" s="33" t="s">
        <v>991</v>
      </c>
      <c r="J265" s="33" t="s">
        <v>23</v>
      </c>
    </row>
    <row r="266" customFormat="false" ht="15" hidden="false" customHeight="false" outlineLevel="0" collapsed="false">
      <c r="A266" s="43" t="n">
        <v>257</v>
      </c>
      <c r="B266" s="91" t="s">
        <v>1161</v>
      </c>
      <c r="C266" s="91" t="s">
        <v>126</v>
      </c>
      <c r="D266" s="91" t="s">
        <v>177</v>
      </c>
      <c r="E266" s="33" t="s">
        <v>984</v>
      </c>
      <c r="F266" s="10" t="s">
        <v>985</v>
      </c>
      <c r="G266" s="33" t="n">
        <v>0</v>
      </c>
      <c r="H266" s="10" t="s">
        <v>189</v>
      </c>
      <c r="I266" s="33" t="s">
        <v>986</v>
      </c>
      <c r="J266" s="33" t="s">
        <v>23</v>
      </c>
    </row>
    <row r="267" customFormat="false" ht="15" hidden="false" customHeight="false" outlineLevel="0" collapsed="false">
      <c r="A267" s="43" t="n">
        <v>258</v>
      </c>
      <c r="B267" s="91" t="s">
        <v>214</v>
      </c>
      <c r="C267" s="91" t="s">
        <v>314</v>
      </c>
      <c r="D267" s="91" t="s">
        <v>89</v>
      </c>
      <c r="E267" s="33" t="s">
        <v>984</v>
      </c>
      <c r="F267" s="10" t="s">
        <v>990</v>
      </c>
      <c r="G267" s="33" t="n">
        <v>0</v>
      </c>
      <c r="H267" s="10" t="s">
        <v>189</v>
      </c>
      <c r="I267" s="33" t="s">
        <v>991</v>
      </c>
      <c r="J267" s="33" t="s">
        <v>23</v>
      </c>
    </row>
    <row r="268" customFormat="false" ht="15" hidden="false" customHeight="false" outlineLevel="0" collapsed="false">
      <c r="A268" s="43" t="n">
        <v>259</v>
      </c>
      <c r="B268" s="91" t="s">
        <v>1162</v>
      </c>
      <c r="C268" s="91" t="s">
        <v>121</v>
      </c>
      <c r="D268" s="91" t="s">
        <v>411</v>
      </c>
      <c r="E268" s="33" t="s">
        <v>984</v>
      </c>
      <c r="F268" s="10" t="s">
        <v>988</v>
      </c>
      <c r="G268" s="33" t="n">
        <v>0</v>
      </c>
      <c r="H268" s="10" t="s">
        <v>189</v>
      </c>
      <c r="I268" s="33" t="s">
        <v>989</v>
      </c>
      <c r="J268" s="33" t="s">
        <v>23</v>
      </c>
    </row>
    <row r="269" customFormat="false" ht="15" hidden="false" customHeight="false" outlineLevel="0" collapsed="false">
      <c r="A269" s="43" t="n">
        <v>260</v>
      </c>
      <c r="B269" s="91" t="s">
        <v>1163</v>
      </c>
      <c r="C269" s="91" t="s">
        <v>1164</v>
      </c>
      <c r="D269" s="91" t="s">
        <v>1165</v>
      </c>
      <c r="E269" s="33" t="s">
        <v>984</v>
      </c>
      <c r="F269" s="10" t="s">
        <v>990</v>
      </c>
      <c r="G269" s="33" t="n">
        <v>0</v>
      </c>
      <c r="H269" s="10" t="s">
        <v>189</v>
      </c>
      <c r="I269" s="33" t="s">
        <v>991</v>
      </c>
      <c r="J269" s="33" t="s">
        <v>23</v>
      </c>
    </row>
    <row r="270" customFormat="false" ht="15" hidden="false" customHeight="false" outlineLevel="0" collapsed="false">
      <c r="A270" s="43" t="n">
        <v>261</v>
      </c>
      <c r="B270" s="100" t="s">
        <v>1166</v>
      </c>
      <c r="C270" s="91" t="s">
        <v>451</v>
      </c>
      <c r="D270" s="91" t="s">
        <v>288</v>
      </c>
      <c r="E270" s="33" t="s">
        <v>984</v>
      </c>
      <c r="F270" s="10" t="s">
        <v>990</v>
      </c>
      <c r="G270" s="33" t="n">
        <v>0</v>
      </c>
      <c r="H270" s="10" t="s">
        <v>189</v>
      </c>
      <c r="I270" s="33" t="s">
        <v>991</v>
      </c>
      <c r="J270" s="33" t="s">
        <v>23</v>
      </c>
    </row>
    <row r="271" customFormat="false" ht="15" hidden="false" customHeight="false" outlineLevel="0" collapsed="false">
      <c r="A271" s="43" t="n">
        <v>262</v>
      </c>
      <c r="B271" s="91" t="s">
        <v>1133</v>
      </c>
      <c r="C271" s="91" t="s">
        <v>82</v>
      </c>
      <c r="D271" s="91" t="s">
        <v>1167</v>
      </c>
      <c r="E271" s="33" t="s">
        <v>984</v>
      </c>
      <c r="F271" s="10" t="s">
        <v>1154</v>
      </c>
      <c r="G271" s="33" t="n">
        <v>0</v>
      </c>
      <c r="H271" s="10" t="s">
        <v>189</v>
      </c>
      <c r="I271" s="33" t="s">
        <v>986</v>
      </c>
      <c r="J271" s="33" t="s">
        <v>23</v>
      </c>
    </row>
    <row r="272" customFormat="false" ht="15" hidden="false" customHeight="false" outlineLevel="0" collapsed="false">
      <c r="A272" s="43" t="n">
        <v>263</v>
      </c>
      <c r="B272" s="91" t="s">
        <v>1168</v>
      </c>
      <c r="C272" s="91" t="s">
        <v>51</v>
      </c>
      <c r="D272" s="91" t="s">
        <v>92</v>
      </c>
      <c r="E272" s="33" t="s">
        <v>984</v>
      </c>
      <c r="F272" s="10" t="s">
        <v>1154</v>
      </c>
      <c r="G272" s="33" t="n">
        <v>0</v>
      </c>
      <c r="H272" s="10" t="s">
        <v>189</v>
      </c>
      <c r="I272" s="33" t="s">
        <v>986</v>
      </c>
      <c r="J272" s="33" t="s">
        <v>23</v>
      </c>
    </row>
    <row r="273" customFormat="false" ht="15" hidden="false" customHeight="false" outlineLevel="0" collapsed="false">
      <c r="A273" s="43" t="n">
        <v>264</v>
      </c>
      <c r="B273" s="91" t="s">
        <v>1169</v>
      </c>
      <c r="C273" s="91" t="s">
        <v>367</v>
      </c>
      <c r="D273" s="91" t="s">
        <v>92</v>
      </c>
      <c r="E273" s="33" t="s">
        <v>984</v>
      </c>
      <c r="F273" s="10" t="s">
        <v>1154</v>
      </c>
      <c r="G273" s="33" t="n">
        <v>0</v>
      </c>
      <c r="H273" s="10" t="s">
        <v>189</v>
      </c>
      <c r="I273" s="33" t="s">
        <v>986</v>
      </c>
      <c r="J273" s="33" t="s">
        <v>23</v>
      </c>
    </row>
    <row r="274" customFormat="false" ht="15" hidden="false" customHeight="false" outlineLevel="0" collapsed="false">
      <c r="A274" s="43" t="n">
        <v>265</v>
      </c>
      <c r="B274" s="92" t="s">
        <v>1170</v>
      </c>
      <c r="C274" s="92" t="s">
        <v>369</v>
      </c>
      <c r="D274" s="91" t="s">
        <v>344</v>
      </c>
      <c r="E274" s="33" t="s">
        <v>984</v>
      </c>
      <c r="F274" s="10" t="s">
        <v>988</v>
      </c>
      <c r="G274" s="33" t="n">
        <v>0</v>
      </c>
      <c r="H274" s="10" t="s">
        <v>189</v>
      </c>
      <c r="I274" s="33" t="s">
        <v>989</v>
      </c>
      <c r="J274" s="33" t="s">
        <v>23</v>
      </c>
    </row>
    <row r="275" customFormat="false" ht="15" hidden="false" customHeight="false" outlineLevel="0" collapsed="false">
      <c r="A275" s="43" t="n">
        <v>266</v>
      </c>
      <c r="B275" s="92" t="s">
        <v>732</v>
      </c>
      <c r="C275" s="92" t="s">
        <v>710</v>
      </c>
      <c r="D275" s="91" t="s">
        <v>1171</v>
      </c>
      <c r="E275" s="33" t="s">
        <v>984</v>
      </c>
      <c r="F275" s="10" t="s">
        <v>988</v>
      </c>
      <c r="G275" s="33" t="n">
        <v>0</v>
      </c>
      <c r="H275" s="10" t="s">
        <v>189</v>
      </c>
      <c r="I275" s="33" t="s">
        <v>989</v>
      </c>
      <c r="J275" s="33" t="s">
        <v>23</v>
      </c>
    </row>
    <row r="276" customFormat="false" ht="15" hidden="false" customHeight="false" outlineLevel="0" collapsed="false">
      <c r="A276" s="43" t="n">
        <v>267</v>
      </c>
      <c r="B276" s="34" t="s">
        <v>1172</v>
      </c>
      <c r="C276" s="34" t="s">
        <v>1173</v>
      </c>
      <c r="D276" s="34" t="s">
        <v>1174</v>
      </c>
      <c r="E276" s="34" t="s">
        <v>208</v>
      </c>
      <c r="F276" s="34" t="n">
        <v>5</v>
      </c>
      <c r="G276" s="34" t="n">
        <v>0</v>
      </c>
      <c r="H276" s="33" t="s">
        <v>6</v>
      </c>
      <c r="I276" s="33" t="s">
        <v>1000</v>
      </c>
      <c r="J276" s="33" t="s">
        <v>7</v>
      </c>
    </row>
    <row r="277" customFormat="false" ht="15" hidden="false" customHeight="false" outlineLevel="0" collapsed="false">
      <c r="A277" s="43" t="n">
        <v>268</v>
      </c>
      <c r="B277" s="85" t="s">
        <v>1175</v>
      </c>
      <c r="C277" s="85" t="s">
        <v>507</v>
      </c>
      <c r="D277" s="85" t="s">
        <v>519</v>
      </c>
      <c r="E277" s="101" t="s">
        <v>501</v>
      </c>
      <c r="F277" s="80" t="n">
        <v>5</v>
      </c>
      <c r="G277" s="80" t="n">
        <v>0</v>
      </c>
      <c r="H277" s="11"/>
      <c r="I277" s="94" t="s">
        <v>1051</v>
      </c>
      <c r="J277" s="93"/>
    </row>
    <row r="278" customFormat="false" ht="15" hidden="false" customHeight="false" outlineLevel="0" collapsed="false">
      <c r="A278" s="43" t="n">
        <v>269</v>
      </c>
      <c r="B278" s="93" t="s">
        <v>1176</v>
      </c>
      <c r="C278" s="93" t="s">
        <v>654</v>
      </c>
      <c r="D278" s="93" t="s">
        <v>687</v>
      </c>
      <c r="E278" s="102" t="s">
        <v>501</v>
      </c>
      <c r="F278" s="10" t="n">
        <v>5</v>
      </c>
      <c r="G278" s="10" t="n">
        <v>0</v>
      </c>
      <c r="H278" s="11"/>
      <c r="I278" s="94" t="s">
        <v>1051</v>
      </c>
      <c r="J278" s="93"/>
    </row>
    <row r="279" customFormat="false" ht="15" hidden="false" customHeight="false" outlineLevel="0" collapsed="false">
      <c r="A279" s="43" t="n">
        <v>270</v>
      </c>
      <c r="B279" s="93" t="s">
        <v>1177</v>
      </c>
      <c r="C279" s="93" t="s">
        <v>1178</v>
      </c>
      <c r="D279" s="93" t="s">
        <v>328</v>
      </c>
      <c r="E279" s="65" t="s">
        <v>501</v>
      </c>
      <c r="F279" s="10" t="n">
        <v>5</v>
      </c>
      <c r="G279" s="10" t="n">
        <v>0</v>
      </c>
      <c r="H279" s="11"/>
      <c r="I279" s="94" t="s">
        <v>1051</v>
      </c>
      <c r="J279" s="93"/>
    </row>
    <row r="280" customFormat="false" ht="15" hidden="false" customHeight="false" outlineLevel="0" collapsed="false">
      <c r="A280" s="43" t="n">
        <v>271</v>
      </c>
      <c r="B280" s="83" t="s">
        <v>1179</v>
      </c>
      <c r="C280" s="83" t="s">
        <v>1180</v>
      </c>
      <c r="D280" s="83" t="s">
        <v>511</v>
      </c>
      <c r="E280" s="33" t="s">
        <v>399</v>
      </c>
      <c r="F280" s="33" t="n">
        <v>5</v>
      </c>
      <c r="G280" s="33" t="n">
        <v>0</v>
      </c>
      <c r="H280" s="33" t="s">
        <v>189</v>
      </c>
      <c r="I280" s="33" t="s">
        <v>911</v>
      </c>
      <c r="J280" s="33" t="s">
        <v>23</v>
      </c>
    </row>
    <row r="281" customFormat="false" ht="15" hidden="false" customHeight="false" outlineLevel="0" collapsed="false">
      <c r="A281" s="43" t="n">
        <v>272</v>
      </c>
      <c r="B281" s="72" t="s">
        <v>1181</v>
      </c>
      <c r="C281" s="72" t="s">
        <v>51</v>
      </c>
      <c r="D281" s="72" t="s">
        <v>119</v>
      </c>
      <c r="E281" s="72" t="s">
        <v>68</v>
      </c>
      <c r="F281" s="58" t="n">
        <v>5</v>
      </c>
      <c r="G281" s="72" t="n">
        <v>0</v>
      </c>
      <c r="H281" s="72" t="s">
        <v>189</v>
      </c>
      <c r="I281" s="72" t="s">
        <v>866</v>
      </c>
      <c r="J281" s="72" t="s">
        <v>23</v>
      </c>
    </row>
    <row r="282" customFormat="false" ht="15" hidden="false" customHeight="false" outlineLevel="0" collapsed="false">
      <c r="A282" s="43" t="n">
        <v>273</v>
      </c>
      <c r="B282" s="83" t="s">
        <v>1182</v>
      </c>
      <c r="C282" s="83" t="s">
        <v>29</v>
      </c>
      <c r="D282" s="83" t="s">
        <v>1183</v>
      </c>
      <c r="E282" s="61" t="s">
        <v>536</v>
      </c>
      <c r="F282" s="62" t="n">
        <v>5</v>
      </c>
      <c r="G282" s="63" t="n">
        <v>0</v>
      </c>
      <c r="H282" s="64" t="s">
        <v>189</v>
      </c>
      <c r="I282" s="65" t="s">
        <v>845</v>
      </c>
      <c r="J282" s="66" t="s">
        <v>23</v>
      </c>
    </row>
    <row r="283" customFormat="false" ht="15" hidden="false" customHeight="false" outlineLevel="0" collapsed="false">
      <c r="A283" s="43" t="n">
        <v>274</v>
      </c>
      <c r="B283" s="83" t="s">
        <v>1184</v>
      </c>
      <c r="C283" s="33" t="s">
        <v>1185</v>
      </c>
      <c r="D283" s="83" t="s">
        <v>1186</v>
      </c>
      <c r="E283" s="61" t="s">
        <v>536</v>
      </c>
      <c r="F283" s="62" t="n">
        <v>5</v>
      </c>
      <c r="G283" s="63" t="n">
        <v>0</v>
      </c>
      <c r="H283" s="64" t="s">
        <v>189</v>
      </c>
      <c r="I283" s="65" t="s">
        <v>845</v>
      </c>
      <c r="J283" s="66" t="s">
        <v>23</v>
      </c>
    </row>
    <row r="284" customFormat="false" ht="15" hidden="false" customHeight="false" outlineLevel="0" collapsed="false">
      <c r="A284" s="43" t="n">
        <v>275</v>
      </c>
      <c r="B284" s="33" t="s">
        <v>1027</v>
      </c>
      <c r="C284" s="33" t="s">
        <v>1019</v>
      </c>
      <c r="D284" s="33" t="s">
        <v>663</v>
      </c>
      <c r="E284" s="103" t="s">
        <v>536</v>
      </c>
      <c r="F284" s="104" t="n">
        <v>5</v>
      </c>
      <c r="G284" s="105" t="n">
        <v>0</v>
      </c>
      <c r="H284" s="106" t="s">
        <v>189</v>
      </c>
      <c r="I284" s="107" t="s">
        <v>845</v>
      </c>
      <c r="J284" s="66" t="s">
        <v>23</v>
      </c>
    </row>
    <row r="285" customFormat="false" ht="15" hidden="false" customHeight="false" outlineLevel="0" collapsed="false">
      <c r="A285" s="43" t="n">
        <v>276</v>
      </c>
      <c r="B285" s="33" t="s">
        <v>1052</v>
      </c>
      <c r="C285" s="33" t="s">
        <v>325</v>
      </c>
      <c r="D285" s="33" t="s">
        <v>659</v>
      </c>
      <c r="E285" s="95" t="s">
        <v>217</v>
      </c>
      <c r="F285" s="33" t="n">
        <v>5</v>
      </c>
      <c r="G285" s="33" t="n">
        <v>0</v>
      </c>
      <c r="H285" s="33" t="s">
        <v>189</v>
      </c>
      <c r="I285" s="33" t="s">
        <v>1053</v>
      </c>
      <c r="J285" s="33" t="s">
        <v>23</v>
      </c>
    </row>
    <row r="286" customFormat="false" ht="15.75" hidden="false" customHeight="false" outlineLevel="0" collapsed="false">
      <c r="A286" s="43" t="n">
        <v>277</v>
      </c>
      <c r="B286" s="67" t="s">
        <v>1187</v>
      </c>
      <c r="C286" s="67" t="s">
        <v>321</v>
      </c>
      <c r="D286" s="67" t="s">
        <v>144</v>
      </c>
      <c r="E286" s="108" t="s">
        <v>204</v>
      </c>
      <c r="F286" s="67" t="n">
        <v>5</v>
      </c>
      <c r="G286" s="67" t="n">
        <v>0</v>
      </c>
      <c r="H286" s="68" t="s">
        <v>189</v>
      </c>
      <c r="I286" s="68" t="s">
        <v>1188</v>
      </c>
      <c r="J286" s="68" t="s">
        <v>23</v>
      </c>
    </row>
    <row r="287" customFormat="false" ht="15.75" hidden="false" customHeight="false" outlineLevel="0" collapsed="false">
      <c r="A287" s="43" t="n">
        <v>278</v>
      </c>
      <c r="B287" s="67" t="s">
        <v>1189</v>
      </c>
      <c r="C287" s="109" t="s">
        <v>963</v>
      </c>
      <c r="D287" s="67" t="s">
        <v>365</v>
      </c>
      <c r="E287" s="108" t="s">
        <v>204</v>
      </c>
      <c r="F287" s="67" t="n">
        <v>5</v>
      </c>
      <c r="G287" s="67" t="n">
        <v>0</v>
      </c>
      <c r="H287" s="68" t="s">
        <v>189</v>
      </c>
      <c r="I287" s="68" t="s">
        <v>1188</v>
      </c>
      <c r="J287" s="68" t="s">
        <v>23</v>
      </c>
    </row>
    <row r="288" customFormat="false" ht="15.75" hidden="false" customHeight="false" outlineLevel="0" collapsed="false">
      <c r="A288" s="43" t="n">
        <v>279</v>
      </c>
      <c r="B288" s="68" t="s">
        <v>1190</v>
      </c>
      <c r="C288" s="68" t="s">
        <v>1191</v>
      </c>
      <c r="D288" s="68" t="s">
        <v>519</v>
      </c>
      <c r="E288" s="108" t="s">
        <v>204</v>
      </c>
      <c r="F288" s="67" t="n">
        <v>5</v>
      </c>
      <c r="G288" s="68" t="n">
        <v>0</v>
      </c>
      <c r="H288" s="68" t="s">
        <v>189</v>
      </c>
      <c r="I288" s="68" t="s">
        <v>1188</v>
      </c>
      <c r="J288" s="68" t="s">
        <v>23</v>
      </c>
    </row>
    <row r="289" customFormat="false" ht="15.75" hidden="false" customHeight="false" outlineLevel="0" collapsed="false">
      <c r="A289" s="43" t="n">
        <v>280</v>
      </c>
      <c r="B289" s="68" t="s">
        <v>1192</v>
      </c>
      <c r="C289" s="68" t="s">
        <v>231</v>
      </c>
      <c r="D289" s="68" t="s">
        <v>52</v>
      </c>
      <c r="E289" s="108" t="s">
        <v>204</v>
      </c>
      <c r="F289" s="67" t="n">
        <v>5</v>
      </c>
      <c r="G289" s="68" t="n">
        <v>0</v>
      </c>
      <c r="H289" s="68" t="s">
        <v>189</v>
      </c>
      <c r="I289" s="68" t="s">
        <v>1188</v>
      </c>
      <c r="J289" s="68" t="s">
        <v>23</v>
      </c>
    </row>
    <row r="290" customFormat="false" ht="15.75" hidden="false" customHeight="false" outlineLevel="0" collapsed="false">
      <c r="A290" s="43" t="n">
        <v>281</v>
      </c>
      <c r="B290" s="68" t="s">
        <v>1193</v>
      </c>
      <c r="C290" s="68" t="s">
        <v>1194</v>
      </c>
      <c r="D290" s="68" t="s">
        <v>194</v>
      </c>
      <c r="E290" s="108" t="s">
        <v>204</v>
      </c>
      <c r="F290" s="67" t="n">
        <v>5</v>
      </c>
      <c r="G290" s="68" t="n">
        <v>0</v>
      </c>
      <c r="H290" s="68" t="s">
        <v>189</v>
      </c>
      <c r="I290" s="68" t="s">
        <v>1188</v>
      </c>
      <c r="J290" s="68" t="s">
        <v>23</v>
      </c>
    </row>
    <row r="291" customFormat="false" ht="15.75" hidden="false" customHeight="false" outlineLevel="0" collapsed="false">
      <c r="A291" s="43" t="n">
        <v>282</v>
      </c>
      <c r="B291" s="68" t="s">
        <v>1195</v>
      </c>
      <c r="C291" s="68" t="s">
        <v>196</v>
      </c>
      <c r="D291" s="68" t="s">
        <v>1196</v>
      </c>
      <c r="E291" s="108" t="s">
        <v>204</v>
      </c>
      <c r="F291" s="67" t="n">
        <v>5</v>
      </c>
      <c r="G291" s="68" t="n">
        <v>0</v>
      </c>
      <c r="H291" s="68" t="s">
        <v>189</v>
      </c>
      <c r="I291" s="68" t="s">
        <v>1188</v>
      </c>
      <c r="J291" s="68" t="s">
        <v>23</v>
      </c>
    </row>
    <row r="292" customFormat="false" ht="15.75" hidden="false" customHeight="false" outlineLevel="0" collapsed="false">
      <c r="A292" s="43" t="n">
        <v>283</v>
      </c>
      <c r="B292" s="68" t="s">
        <v>1197</v>
      </c>
      <c r="C292" s="68" t="s">
        <v>735</v>
      </c>
      <c r="D292" s="68" t="s">
        <v>1198</v>
      </c>
      <c r="E292" s="108" t="s">
        <v>204</v>
      </c>
      <c r="F292" s="67" t="n">
        <v>5</v>
      </c>
      <c r="G292" s="67" t="n">
        <v>0</v>
      </c>
      <c r="H292" s="68" t="s">
        <v>189</v>
      </c>
      <c r="I292" s="68" t="s">
        <v>1188</v>
      </c>
      <c r="J292" s="68" t="s">
        <v>23</v>
      </c>
    </row>
    <row r="293" customFormat="false" ht="15.75" hidden="false" customHeight="false" outlineLevel="0" collapsed="false">
      <c r="A293" s="43" t="n">
        <v>284</v>
      </c>
      <c r="B293" s="68" t="s">
        <v>1199</v>
      </c>
      <c r="C293" s="68" t="s">
        <v>203</v>
      </c>
      <c r="D293" s="68" t="s">
        <v>413</v>
      </c>
      <c r="E293" s="108" t="s">
        <v>204</v>
      </c>
      <c r="F293" s="67" t="n">
        <v>5</v>
      </c>
      <c r="G293" s="68" t="n">
        <v>0</v>
      </c>
      <c r="H293" s="68" t="s">
        <v>189</v>
      </c>
      <c r="I293" s="68" t="s">
        <v>1188</v>
      </c>
      <c r="J293" s="68" t="s">
        <v>23</v>
      </c>
    </row>
    <row r="294" customFormat="false" ht="15.75" hidden="false" customHeight="false" outlineLevel="0" collapsed="false">
      <c r="A294" s="43" t="n">
        <v>285</v>
      </c>
      <c r="B294" s="68" t="s">
        <v>1200</v>
      </c>
      <c r="C294" s="68" t="s">
        <v>424</v>
      </c>
      <c r="D294" s="68" t="s">
        <v>1201</v>
      </c>
      <c r="E294" s="108" t="s">
        <v>204</v>
      </c>
      <c r="F294" s="67" t="n">
        <v>5</v>
      </c>
      <c r="G294" s="68" t="n">
        <v>0</v>
      </c>
      <c r="H294" s="68" t="s">
        <v>189</v>
      </c>
      <c r="I294" s="68" t="s">
        <v>1188</v>
      </c>
      <c r="J294" s="68" t="s">
        <v>23</v>
      </c>
    </row>
    <row r="295" customFormat="false" ht="15.75" hidden="false" customHeight="false" outlineLevel="0" collapsed="false">
      <c r="A295" s="43" t="n">
        <v>286</v>
      </c>
      <c r="B295" s="68" t="s">
        <v>1202</v>
      </c>
      <c r="C295" s="68" t="s">
        <v>1203</v>
      </c>
      <c r="D295" s="68" t="s">
        <v>1204</v>
      </c>
      <c r="E295" s="108" t="s">
        <v>204</v>
      </c>
      <c r="F295" s="67" t="n">
        <v>5</v>
      </c>
      <c r="G295" s="68" t="n">
        <v>0</v>
      </c>
      <c r="H295" s="68" t="s">
        <v>189</v>
      </c>
      <c r="I295" s="68" t="s">
        <v>1188</v>
      </c>
      <c r="J295" s="68" t="s">
        <v>23</v>
      </c>
    </row>
    <row r="296" customFormat="false" ht="15.75" hidden="false" customHeight="false" outlineLevel="0" collapsed="false">
      <c r="A296" s="43" t="n">
        <v>287</v>
      </c>
      <c r="B296" s="68" t="s">
        <v>1205</v>
      </c>
      <c r="C296" s="68" t="s">
        <v>1206</v>
      </c>
      <c r="D296" s="68" t="s">
        <v>595</v>
      </c>
      <c r="E296" s="108" t="s">
        <v>204</v>
      </c>
      <c r="F296" s="67" t="n">
        <v>5</v>
      </c>
      <c r="G296" s="68" t="n">
        <v>0</v>
      </c>
      <c r="H296" s="68" t="s">
        <v>189</v>
      </c>
      <c r="I296" s="68" t="s">
        <v>1188</v>
      </c>
      <c r="J296" s="68" t="s">
        <v>23</v>
      </c>
    </row>
    <row r="297" customFormat="false" ht="15.75" hidden="false" customHeight="false" outlineLevel="0" collapsed="false">
      <c r="A297" s="43" t="n">
        <v>288</v>
      </c>
      <c r="B297" s="68" t="s">
        <v>1207</v>
      </c>
      <c r="C297" s="68" t="s">
        <v>234</v>
      </c>
      <c r="D297" s="68" t="s">
        <v>100</v>
      </c>
      <c r="E297" s="108" t="s">
        <v>204</v>
      </c>
      <c r="F297" s="67" t="n">
        <v>5</v>
      </c>
      <c r="G297" s="68" t="n">
        <v>0</v>
      </c>
      <c r="H297" s="68" t="s">
        <v>189</v>
      </c>
      <c r="I297" s="68" t="s">
        <v>1188</v>
      </c>
      <c r="J297" s="68" t="s">
        <v>23</v>
      </c>
    </row>
    <row r="298" customFormat="false" ht="15.75" hidden="false" customHeight="false" outlineLevel="0" collapsed="false">
      <c r="A298" s="43" t="n">
        <v>289</v>
      </c>
      <c r="B298" s="68" t="s">
        <v>393</v>
      </c>
      <c r="C298" s="68" t="s">
        <v>1208</v>
      </c>
      <c r="D298" s="68" t="s">
        <v>1209</v>
      </c>
      <c r="E298" s="108" t="s">
        <v>204</v>
      </c>
      <c r="F298" s="67" t="n">
        <v>5</v>
      </c>
      <c r="G298" s="68" t="n">
        <v>0</v>
      </c>
      <c r="H298" s="68" t="s">
        <v>189</v>
      </c>
      <c r="I298" s="68" t="s">
        <v>1188</v>
      </c>
      <c r="J298" s="68" t="s">
        <v>23</v>
      </c>
    </row>
    <row r="299" customFormat="false" ht="15.75" hidden="false" customHeight="false" outlineLevel="0" collapsed="false">
      <c r="A299" s="43" t="n">
        <v>290</v>
      </c>
      <c r="B299" s="68" t="s">
        <v>1210</v>
      </c>
      <c r="C299" s="68" t="s">
        <v>58</v>
      </c>
      <c r="D299" s="68" t="s">
        <v>595</v>
      </c>
      <c r="E299" s="108" t="s">
        <v>204</v>
      </c>
      <c r="F299" s="67" t="n">
        <v>5</v>
      </c>
      <c r="G299" s="68" t="n">
        <v>0</v>
      </c>
      <c r="H299" s="68" t="s">
        <v>189</v>
      </c>
      <c r="I299" s="68" t="s">
        <v>1188</v>
      </c>
      <c r="J299" s="68" t="s">
        <v>23</v>
      </c>
    </row>
    <row r="300" customFormat="false" ht="15.75" hidden="false" customHeight="false" outlineLevel="0" collapsed="false">
      <c r="A300" s="43" t="n">
        <v>291</v>
      </c>
      <c r="B300" s="34" t="s">
        <v>1211</v>
      </c>
      <c r="C300" s="34" t="s">
        <v>1066</v>
      </c>
      <c r="D300" s="34" t="s">
        <v>673</v>
      </c>
      <c r="E300" s="34" t="s">
        <v>628</v>
      </c>
      <c r="F300" s="34"/>
      <c r="G300" s="34"/>
      <c r="H300" s="33"/>
      <c r="I300" s="33" t="s">
        <v>1212</v>
      </c>
      <c r="J300" s="68" t="s">
        <v>23</v>
      </c>
    </row>
  </sheetData>
  <mergeCells count="3">
    <mergeCell ref="B2:J2"/>
    <mergeCell ref="B7:D7"/>
    <mergeCell ref="E7:J7"/>
  </mergeCells>
  <dataValidations count="1">
    <dataValidation allowBlank="true" errorStyle="stop" operator="between" showDropDown="false" showErrorMessage="true" showInputMessage="false" sqref="A3:C5 A7:B7 B8:B9 C9:D9 B49:D50 B70:D72 B77:D77 B123:D124 B129:D129 B196:D197 B202:C202 B221:D221 B226:D226 C270:D270 B271:D271 B279:D280 B282:D282 B283 D283 B296:D296 G296 B300:D300 G30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20.99"/>
    <col collapsed="false" customWidth="true" hidden="false" outlineLevel="0" max="6" min="6" style="0" width="3.85"/>
    <col collapsed="false" customWidth="true" hidden="false" outlineLevel="0" max="12" min="12" style="0" width="7.42"/>
  </cols>
  <sheetData>
    <row r="2" customFormat="false" ht="32.25" hidden="false" customHeight="true" outlineLevel="0" collapsed="false">
      <c r="B2" s="1" t="s">
        <v>1213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4"/>
      <c r="B3" s="5" t="s">
        <v>3</v>
      </c>
      <c r="C3" s="5"/>
      <c r="D3" s="0" t="s">
        <v>1214</v>
      </c>
    </row>
    <row r="4" customFormat="false" ht="12.75" hidden="false" customHeight="false" outlineLevel="0" collapsed="false">
      <c r="A4" s="4"/>
      <c r="B4" s="5"/>
      <c r="C4" s="5"/>
    </row>
    <row r="5" customFormat="false" ht="12.75" hidden="false" customHeight="false" outlineLevel="0" collapsed="false">
      <c r="A5" s="6"/>
      <c r="B5" s="5" t="s">
        <v>5</v>
      </c>
      <c r="C5" s="5"/>
      <c r="D5" s="7" t="n">
        <v>44118</v>
      </c>
    </row>
    <row r="7" customFormat="false" ht="12.75" hidden="false" customHeight="false" outlineLevel="0" collapsed="false">
      <c r="A7" s="8"/>
      <c r="B7" s="9" t="s">
        <v>6</v>
      </c>
      <c r="C7" s="9"/>
      <c r="D7" s="9"/>
      <c r="E7" s="10" t="s">
        <v>7</v>
      </c>
      <c r="F7" s="10"/>
      <c r="G7" s="10"/>
      <c r="H7" s="10"/>
      <c r="I7" s="10"/>
      <c r="J7" s="10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3"/>
      <c r="I8" s="13"/>
      <c r="J8" s="13"/>
    </row>
    <row r="9" customFormat="false" ht="90" hidden="false" customHeight="false" outlineLevel="0" collapsed="false">
      <c r="A9" s="14" t="s">
        <v>8</v>
      </c>
      <c r="B9" s="15" t="s">
        <v>9</v>
      </c>
      <c r="C9" s="15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7" t="s">
        <v>15</v>
      </c>
      <c r="I9" s="16" t="s">
        <v>16</v>
      </c>
      <c r="J9" s="16" t="s">
        <v>17</v>
      </c>
    </row>
    <row r="10" s="111" customFormat="true" ht="12.75" hidden="false" customHeight="false" outlineLevel="0" collapsed="false">
      <c r="A10" s="110" t="n">
        <v>1</v>
      </c>
      <c r="B10" s="27" t="s">
        <v>1215</v>
      </c>
      <c r="C10" s="27" t="s">
        <v>703</v>
      </c>
      <c r="D10" s="27" t="s">
        <v>511</v>
      </c>
      <c r="E10" s="27" t="s">
        <v>53</v>
      </c>
      <c r="F10" s="27" t="s">
        <v>1216</v>
      </c>
      <c r="G10" s="27" t="n">
        <v>28</v>
      </c>
      <c r="H10" s="27" t="s">
        <v>21</v>
      </c>
      <c r="I10" s="27" t="s">
        <v>1217</v>
      </c>
      <c r="J10" s="27" t="s">
        <v>23</v>
      </c>
    </row>
    <row r="11" s="111" customFormat="true" ht="12.75" hidden="false" customHeight="false" outlineLevel="0" collapsed="false">
      <c r="A11" s="110" t="n">
        <v>2</v>
      </c>
      <c r="B11" s="27" t="s">
        <v>1218</v>
      </c>
      <c r="C11" s="27" t="s">
        <v>135</v>
      </c>
      <c r="D11" s="27" t="s">
        <v>640</v>
      </c>
      <c r="E11" s="27" t="s">
        <v>53</v>
      </c>
      <c r="F11" s="27" t="s">
        <v>1219</v>
      </c>
      <c r="G11" s="27" t="n">
        <v>28</v>
      </c>
      <c r="H11" s="27" t="s">
        <v>21</v>
      </c>
      <c r="I11" s="27" t="s">
        <v>1217</v>
      </c>
      <c r="J11" s="27" t="s">
        <v>23</v>
      </c>
    </row>
    <row r="12" s="111" customFormat="true" ht="15" hidden="false" customHeight="false" outlineLevel="0" collapsed="false">
      <c r="A12" s="110" t="n">
        <v>3</v>
      </c>
      <c r="B12" s="48" t="s">
        <v>1220</v>
      </c>
      <c r="C12" s="48" t="s">
        <v>459</v>
      </c>
      <c r="D12" s="48" t="s">
        <v>640</v>
      </c>
      <c r="E12" s="48" t="s">
        <v>2</v>
      </c>
      <c r="F12" s="48" t="n">
        <v>6</v>
      </c>
      <c r="G12" s="112" t="n">
        <v>26</v>
      </c>
      <c r="H12" s="112" t="s">
        <v>21</v>
      </c>
      <c r="I12" s="48" t="s">
        <v>1221</v>
      </c>
      <c r="J12" s="48" t="s">
        <v>23</v>
      </c>
    </row>
    <row r="13" s="111" customFormat="true" ht="12.75" hidden="false" customHeight="false" outlineLevel="0" collapsed="false">
      <c r="A13" s="110" t="n">
        <v>4</v>
      </c>
      <c r="B13" s="27" t="s">
        <v>1222</v>
      </c>
      <c r="C13" s="27" t="s">
        <v>1223</v>
      </c>
      <c r="D13" s="27" t="s">
        <v>277</v>
      </c>
      <c r="E13" s="27" t="s">
        <v>53</v>
      </c>
      <c r="F13" s="27" t="s">
        <v>1224</v>
      </c>
      <c r="G13" s="27" t="n">
        <v>25</v>
      </c>
      <c r="H13" s="27" t="s">
        <v>60</v>
      </c>
      <c r="I13" s="27" t="s">
        <v>849</v>
      </c>
      <c r="J13" s="27" t="s">
        <v>23</v>
      </c>
    </row>
    <row r="14" s="111" customFormat="true" ht="15" hidden="false" customHeight="false" outlineLevel="0" collapsed="false">
      <c r="A14" s="110" t="n">
        <v>5</v>
      </c>
      <c r="B14" s="48" t="s">
        <v>781</v>
      </c>
      <c r="C14" s="48" t="s">
        <v>367</v>
      </c>
      <c r="D14" s="48" t="s">
        <v>1225</v>
      </c>
      <c r="E14" s="48" t="s">
        <v>2</v>
      </c>
      <c r="F14" s="48" t="n">
        <v>6</v>
      </c>
      <c r="G14" s="112" t="n">
        <v>23</v>
      </c>
      <c r="H14" s="112" t="s">
        <v>60</v>
      </c>
      <c r="I14" s="48" t="s">
        <v>1221</v>
      </c>
      <c r="J14" s="48" t="s">
        <v>23</v>
      </c>
    </row>
    <row r="15" s="111" customFormat="true" ht="15" hidden="false" customHeight="false" outlineLevel="0" collapsed="false">
      <c r="A15" s="110" t="n">
        <v>6</v>
      </c>
      <c r="B15" s="48" t="s">
        <v>1226</v>
      </c>
      <c r="C15" s="48" t="s">
        <v>1019</v>
      </c>
      <c r="D15" s="48" t="s">
        <v>663</v>
      </c>
      <c r="E15" s="48" t="s">
        <v>2</v>
      </c>
      <c r="F15" s="48" t="n">
        <v>6</v>
      </c>
      <c r="G15" s="112" t="n">
        <v>23</v>
      </c>
      <c r="H15" s="112" t="s">
        <v>60</v>
      </c>
      <c r="I15" s="48" t="s">
        <v>1221</v>
      </c>
      <c r="J15" s="48" t="s">
        <v>23</v>
      </c>
    </row>
    <row r="16" s="111" customFormat="true" ht="15" hidden="false" customHeight="false" outlineLevel="0" collapsed="false">
      <c r="A16" s="113" t="n">
        <v>7</v>
      </c>
      <c r="B16" s="48" t="s">
        <v>539</v>
      </c>
      <c r="C16" s="48" t="s">
        <v>272</v>
      </c>
      <c r="D16" s="48" t="s">
        <v>528</v>
      </c>
      <c r="E16" s="48" t="s">
        <v>2</v>
      </c>
      <c r="F16" s="48" t="n">
        <v>6</v>
      </c>
      <c r="G16" s="112" t="n">
        <v>22</v>
      </c>
      <c r="H16" s="112" t="s">
        <v>60</v>
      </c>
      <c r="I16" s="48" t="s">
        <v>1227</v>
      </c>
      <c r="J16" s="48" t="s">
        <v>23</v>
      </c>
    </row>
    <row r="17" s="111" customFormat="true" ht="15" hidden="false" customHeight="false" outlineLevel="0" collapsed="false">
      <c r="A17" s="110" t="n">
        <v>8</v>
      </c>
      <c r="B17" s="48" t="s">
        <v>1228</v>
      </c>
      <c r="C17" s="48" t="s">
        <v>709</v>
      </c>
      <c r="D17" s="48" t="s">
        <v>1229</v>
      </c>
      <c r="E17" s="48" t="s">
        <v>2</v>
      </c>
      <c r="F17" s="48" t="n">
        <v>6</v>
      </c>
      <c r="G17" s="112" t="n">
        <v>21</v>
      </c>
      <c r="H17" s="112" t="s">
        <v>60</v>
      </c>
      <c r="I17" s="48" t="s">
        <v>1227</v>
      </c>
      <c r="J17" s="48" t="s">
        <v>23</v>
      </c>
    </row>
    <row r="18" s="111" customFormat="true" ht="15" hidden="false" customHeight="false" outlineLevel="0" collapsed="false">
      <c r="A18" s="110" t="n">
        <v>9</v>
      </c>
      <c r="B18" s="48" t="s">
        <v>1230</v>
      </c>
      <c r="C18" s="48" t="s">
        <v>422</v>
      </c>
      <c r="D18" s="48" t="s">
        <v>144</v>
      </c>
      <c r="E18" s="48" t="s">
        <v>2</v>
      </c>
      <c r="F18" s="48" t="n">
        <v>6</v>
      </c>
      <c r="G18" s="112" t="n">
        <v>21</v>
      </c>
      <c r="H18" s="112" t="s">
        <v>60</v>
      </c>
      <c r="I18" s="54" t="s">
        <v>1227</v>
      </c>
      <c r="J18" s="48" t="s">
        <v>23</v>
      </c>
    </row>
    <row r="19" s="111" customFormat="true" ht="15" hidden="false" customHeight="false" outlineLevel="0" collapsed="false">
      <c r="A19" s="110" t="n">
        <v>10</v>
      </c>
      <c r="B19" s="48" t="s">
        <v>1231</v>
      </c>
      <c r="C19" s="48" t="s">
        <v>48</v>
      </c>
      <c r="D19" s="48" t="s">
        <v>585</v>
      </c>
      <c r="E19" s="48" t="s">
        <v>2</v>
      </c>
      <c r="F19" s="48" t="n">
        <v>6</v>
      </c>
      <c r="G19" s="112" t="n">
        <v>21</v>
      </c>
      <c r="H19" s="112" t="s">
        <v>60</v>
      </c>
      <c r="I19" s="112" t="s">
        <v>1227</v>
      </c>
      <c r="J19" s="48" t="s">
        <v>23</v>
      </c>
    </row>
    <row r="20" s="111" customFormat="true" ht="12.75" hidden="false" customHeight="false" outlineLevel="0" collapsed="false">
      <c r="A20" s="113" t="n">
        <v>11</v>
      </c>
      <c r="B20" s="114" t="s">
        <v>336</v>
      </c>
      <c r="C20" s="114" t="s">
        <v>71</v>
      </c>
      <c r="D20" s="114" t="s">
        <v>46</v>
      </c>
      <c r="E20" s="114" t="s">
        <v>984</v>
      </c>
      <c r="F20" s="115" t="s">
        <v>1219</v>
      </c>
      <c r="G20" s="114" t="n">
        <v>21</v>
      </c>
      <c r="H20" s="114" t="s">
        <v>60</v>
      </c>
      <c r="I20" s="114" t="s">
        <v>991</v>
      </c>
      <c r="J20" s="114" t="s">
        <v>23</v>
      </c>
    </row>
    <row r="21" s="111" customFormat="true" ht="12.75" hidden="false" customHeight="false" outlineLevel="0" collapsed="false">
      <c r="A21" s="113" t="n">
        <v>12</v>
      </c>
      <c r="B21" s="27" t="s">
        <v>206</v>
      </c>
      <c r="C21" s="27" t="s">
        <v>996</v>
      </c>
      <c r="D21" s="27" t="s">
        <v>52</v>
      </c>
      <c r="E21" s="27" t="s">
        <v>208</v>
      </c>
      <c r="F21" s="27" t="n">
        <v>6</v>
      </c>
      <c r="G21" s="27" t="n">
        <v>21</v>
      </c>
      <c r="H21" s="27" t="s">
        <v>55</v>
      </c>
      <c r="I21" s="27" t="s">
        <v>1000</v>
      </c>
      <c r="J21" s="27" t="s">
        <v>7</v>
      </c>
    </row>
    <row r="22" s="111" customFormat="true" ht="15" hidden="false" customHeight="false" outlineLevel="0" collapsed="false">
      <c r="A22" s="110" t="n">
        <v>13</v>
      </c>
      <c r="B22" s="116" t="s">
        <v>1232</v>
      </c>
      <c r="C22" s="116" t="s">
        <v>367</v>
      </c>
      <c r="D22" s="116" t="s">
        <v>692</v>
      </c>
      <c r="E22" s="117" t="s">
        <v>106</v>
      </c>
      <c r="F22" s="118" t="s">
        <v>1219</v>
      </c>
      <c r="G22" s="119" t="n">
        <v>18</v>
      </c>
      <c r="H22" s="120" t="s">
        <v>189</v>
      </c>
      <c r="I22" s="120" t="s">
        <v>1233</v>
      </c>
      <c r="J22" s="120" t="s">
        <v>23</v>
      </c>
    </row>
    <row r="23" s="111" customFormat="true" ht="15" hidden="false" customHeight="false" outlineLevel="0" collapsed="false">
      <c r="A23" s="110" t="n">
        <v>14</v>
      </c>
      <c r="B23" s="116" t="s">
        <v>1234</v>
      </c>
      <c r="C23" s="116" t="s">
        <v>187</v>
      </c>
      <c r="D23" s="116" t="s">
        <v>413</v>
      </c>
      <c r="E23" s="117" t="s">
        <v>106</v>
      </c>
      <c r="F23" s="121" t="s">
        <v>1235</v>
      </c>
      <c r="G23" s="117" t="n">
        <v>18</v>
      </c>
      <c r="H23" s="120" t="s">
        <v>189</v>
      </c>
      <c r="I23" s="120" t="s">
        <v>1233</v>
      </c>
      <c r="J23" s="120" t="s">
        <v>23</v>
      </c>
    </row>
    <row r="24" s="111" customFormat="true" ht="12.75" hidden="false" customHeight="false" outlineLevel="0" collapsed="false">
      <c r="A24" s="110" t="n">
        <v>15</v>
      </c>
      <c r="B24" s="58" t="s">
        <v>1236</v>
      </c>
      <c r="C24" s="58" t="s">
        <v>157</v>
      </c>
      <c r="D24" s="58" t="s">
        <v>229</v>
      </c>
      <c r="E24" s="58" t="s">
        <v>68</v>
      </c>
      <c r="F24" s="58" t="n">
        <v>6</v>
      </c>
      <c r="G24" s="58" t="n">
        <v>14</v>
      </c>
      <c r="H24" s="72" t="s">
        <v>189</v>
      </c>
      <c r="I24" s="72" t="s">
        <v>866</v>
      </c>
      <c r="J24" s="72" t="s">
        <v>23</v>
      </c>
    </row>
    <row r="25" s="111" customFormat="true" ht="12.75" hidden="false" customHeight="false" outlineLevel="0" collapsed="false">
      <c r="A25" s="110" t="n">
        <v>16</v>
      </c>
      <c r="B25" s="72" t="s">
        <v>679</v>
      </c>
      <c r="C25" s="72" t="s">
        <v>295</v>
      </c>
      <c r="D25" s="72" t="s">
        <v>1237</v>
      </c>
      <c r="E25" s="72" t="s">
        <v>12</v>
      </c>
      <c r="F25" s="72" t="n">
        <v>6</v>
      </c>
      <c r="G25" s="58" t="n">
        <v>14</v>
      </c>
      <c r="H25" s="72" t="s">
        <v>189</v>
      </c>
      <c r="I25" s="72" t="s">
        <v>866</v>
      </c>
      <c r="J25" s="72" t="s">
        <v>23</v>
      </c>
    </row>
    <row r="26" s="111" customFormat="true" ht="12.75" hidden="false" customHeight="false" outlineLevel="0" collapsed="false">
      <c r="A26" s="110" t="n">
        <v>17</v>
      </c>
      <c r="B26" s="33" t="s">
        <v>243</v>
      </c>
      <c r="C26" s="33" t="s">
        <v>422</v>
      </c>
      <c r="D26" s="33" t="s">
        <v>89</v>
      </c>
      <c r="E26" s="34" t="s">
        <v>217</v>
      </c>
      <c r="F26" s="34" t="n">
        <v>6</v>
      </c>
      <c r="G26" s="34" t="n">
        <v>14</v>
      </c>
      <c r="H26" s="33" t="s">
        <v>189</v>
      </c>
      <c r="I26" s="33" t="s">
        <v>1053</v>
      </c>
      <c r="J26" s="33" t="s">
        <v>23</v>
      </c>
    </row>
    <row r="27" s="111" customFormat="true" ht="15" hidden="false" customHeight="false" outlineLevel="0" collapsed="false">
      <c r="A27" s="110" t="n">
        <v>18</v>
      </c>
      <c r="B27" s="116" t="s">
        <v>1238</v>
      </c>
      <c r="C27" s="116" t="s">
        <v>1239</v>
      </c>
      <c r="D27" s="116" t="s">
        <v>1240</v>
      </c>
      <c r="E27" s="117" t="s">
        <v>106</v>
      </c>
      <c r="F27" s="122" t="s">
        <v>1235</v>
      </c>
      <c r="G27" s="119" t="n">
        <v>13</v>
      </c>
      <c r="H27" s="120" t="s">
        <v>189</v>
      </c>
      <c r="I27" s="120" t="s">
        <v>1233</v>
      </c>
      <c r="J27" s="120" t="s">
        <v>23</v>
      </c>
    </row>
    <row r="28" s="111" customFormat="true" ht="12.75" hidden="false" customHeight="false" outlineLevel="0" collapsed="false">
      <c r="A28" s="110" t="n">
        <v>19</v>
      </c>
      <c r="B28" s="69" t="s">
        <v>1241</v>
      </c>
      <c r="C28" s="56" t="s">
        <v>1242</v>
      </c>
      <c r="D28" s="56" t="s">
        <v>464</v>
      </c>
      <c r="E28" s="57" t="s">
        <v>807</v>
      </c>
      <c r="F28" s="123" t="n">
        <v>6</v>
      </c>
      <c r="G28" s="124" t="n">
        <v>13</v>
      </c>
      <c r="H28" s="10" t="s">
        <v>60</v>
      </c>
      <c r="I28" s="58" t="s">
        <v>808</v>
      </c>
      <c r="J28" s="58" t="s">
        <v>23</v>
      </c>
    </row>
    <row r="29" s="111" customFormat="true" ht="15" hidden="false" customHeight="false" outlineLevel="0" collapsed="false">
      <c r="A29" s="110" t="n">
        <v>20</v>
      </c>
      <c r="B29" s="43" t="s">
        <v>958</v>
      </c>
      <c r="C29" s="43" t="s">
        <v>1243</v>
      </c>
      <c r="D29" s="43" t="s">
        <v>746</v>
      </c>
      <c r="E29" s="43" t="s">
        <v>2</v>
      </c>
      <c r="F29" s="43" t="n">
        <v>6</v>
      </c>
      <c r="G29" s="110" t="n">
        <v>12</v>
      </c>
      <c r="H29" s="110" t="s">
        <v>189</v>
      </c>
      <c r="I29" s="89" t="s">
        <v>1221</v>
      </c>
      <c r="J29" s="65" t="s">
        <v>23</v>
      </c>
    </row>
    <row r="30" s="111" customFormat="true" ht="12.75" hidden="false" customHeight="false" outlineLevel="0" collapsed="false">
      <c r="A30" s="110" t="n">
        <v>21</v>
      </c>
      <c r="B30" s="34" t="s">
        <v>822</v>
      </c>
      <c r="C30" s="34" t="s">
        <v>25</v>
      </c>
      <c r="D30" s="34" t="s">
        <v>1244</v>
      </c>
      <c r="E30" s="34" t="s">
        <v>212</v>
      </c>
      <c r="F30" s="34" t="n">
        <v>6</v>
      </c>
      <c r="G30" s="34" t="n">
        <v>12</v>
      </c>
      <c r="H30" s="33" t="s">
        <v>6</v>
      </c>
      <c r="I30" s="33" t="s">
        <v>882</v>
      </c>
      <c r="J30" s="72" t="s">
        <v>23</v>
      </c>
    </row>
    <row r="31" s="111" customFormat="true" ht="12.75" hidden="false" customHeight="false" outlineLevel="0" collapsed="false">
      <c r="A31" s="110" t="n">
        <v>22</v>
      </c>
      <c r="B31" s="33" t="s">
        <v>1245</v>
      </c>
      <c r="C31" s="33" t="s">
        <v>1246</v>
      </c>
      <c r="D31" s="33" t="s">
        <v>1247</v>
      </c>
      <c r="E31" s="33" t="s">
        <v>53</v>
      </c>
      <c r="F31" s="33" t="s">
        <v>1216</v>
      </c>
      <c r="G31" s="33" t="n">
        <v>11</v>
      </c>
      <c r="H31" s="33" t="s">
        <v>189</v>
      </c>
      <c r="I31" s="33" t="s">
        <v>1217</v>
      </c>
      <c r="J31" s="33" t="s">
        <v>23</v>
      </c>
    </row>
    <row r="32" s="111" customFormat="true" ht="12.75" hidden="false" customHeight="false" outlineLevel="0" collapsed="false">
      <c r="A32" s="110" t="n">
        <v>23</v>
      </c>
      <c r="B32" s="91" t="s">
        <v>1248</v>
      </c>
      <c r="C32" s="91" t="s">
        <v>71</v>
      </c>
      <c r="D32" s="91" t="s">
        <v>30</v>
      </c>
      <c r="E32" s="91" t="s">
        <v>984</v>
      </c>
      <c r="F32" s="125" t="s">
        <v>1235</v>
      </c>
      <c r="G32" s="91" t="n">
        <v>11</v>
      </c>
      <c r="H32" s="91" t="s">
        <v>189</v>
      </c>
      <c r="I32" s="91" t="s">
        <v>991</v>
      </c>
      <c r="J32" s="91" t="s">
        <v>23</v>
      </c>
    </row>
    <row r="33" s="111" customFormat="true" ht="12.75" hidden="false" customHeight="false" outlineLevel="0" collapsed="false">
      <c r="A33" s="110" t="n">
        <v>24</v>
      </c>
      <c r="B33" s="34" t="s">
        <v>951</v>
      </c>
      <c r="C33" s="34" t="s">
        <v>314</v>
      </c>
      <c r="D33" s="34" t="s">
        <v>892</v>
      </c>
      <c r="E33" s="34" t="s">
        <v>387</v>
      </c>
      <c r="F33" s="34" t="n">
        <v>6</v>
      </c>
      <c r="G33" s="34" t="n">
        <v>11</v>
      </c>
      <c r="H33" s="33" t="s">
        <v>189</v>
      </c>
      <c r="I33" s="33" t="s">
        <v>862</v>
      </c>
      <c r="J33" s="58" t="s">
        <v>23</v>
      </c>
    </row>
    <row r="34" s="111" customFormat="true" ht="15" hidden="false" customHeight="false" outlineLevel="0" collapsed="false">
      <c r="A34" s="110" t="n">
        <v>25</v>
      </c>
      <c r="B34" s="89" t="s">
        <v>974</v>
      </c>
      <c r="C34" s="65" t="s">
        <v>51</v>
      </c>
      <c r="D34" s="65" t="s">
        <v>1249</v>
      </c>
      <c r="E34" s="61" t="s">
        <v>536</v>
      </c>
      <c r="F34" s="62" t="n">
        <v>6</v>
      </c>
      <c r="G34" s="63" t="n">
        <v>11</v>
      </c>
      <c r="H34" s="64" t="s">
        <v>189</v>
      </c>
      <c r="I34" s="65" t="s">
        <v>845</v>
      </c>
      <c r="J34" s="66" t="s">
        <v>23</v>
      </c>
    </row>
    <row r="35" s="111" customFormat="true" ht="12.75" hidden="false" customHeight="false" outlineLevel="0" collapsed="false">
      <c r="A35" s="113" t="n">
        <v>26</v>
      </c>
      <c r="B35" s="33" t="s">
        <v>1250</v>
      </c>
      <c r="C35" s="33" t="s">
        <v>1251</v>
      </c>
      <c r="D35" s="33" t="s">
        <v>67</v>
      </c>
      <c r="E35" s="33" t="s">
        <v>53</v>
      </c>
      <c r="F35" s="33" t="s">
        <v>1219</v>
      </c>
      <c r="G35" s="33" t="n">
        <v>10</v>
      </c>
      <c r="H35" s="33" t="s">
        <v>189</v>
      </c>
      <c r="I35" s="33" t="s">
        <v>1217</v>
      </c>
      <c r="J35" s="33" t="s">
        <v>23</v>
      </c>
    </row>
    <row r="36" s="111" customFormat="true" ht="15" hidden="false" customHeight="false" outlineLevel="0" collapsed="false">
      <c r="A36" s="113" t="n">
        <v>27</v>
      </c>
      <c r="B36" s="69" t="s">
        <v>1252</v>
      </c>
      <c r="C36" s="56" t="s">
        <v>544</v>
      </c>
      <c r="D36" s="56" t="s">
        <v>1253</v>
      </c>
      <c r="E36" s="57" t="s">
        <v>807</v>
      </c>
      <c r="F36" s="117" t="n">
        <v>6</v>
      </c>
      <c r="G36" s="58" t="n">
        <v>9</v>
      </c>
      <c r="H36" s="59" t="s">
        <v>189</v>
      </c>
      <c r="I36" s="58" t="s">
        <v>808</v>
      </c>
      <c r="J36" s="58" t="s">
        <v>23</v>
      </c>
    </row>
    <row r="37" s="111" customFormat="true" ht="15" hidden="false" customHeight="false" outlineLevel="0" collapsed="false">
      <c r="A37" s="113" t="n">
        <v>28</v>
      </c>
      <c r="B37" s="61" t="s">
        <v>1254</v>
      </c>
      <c r="C37" s="61" t="s">
        <v>593</v>
      </c>
      <c r="D37" s="61" t="s">
        <v>288</v>
      </c>
      <c r="E37" s="61" t="s">
        <v>536</v>
      </c>
      <c r="F37" s="62" t="n">
        <v>6</v>
      </c>
      <c r="G37" s="63" t="n">
        <v>9</v>
      </c>
      <c r="H37" s="64" t="s">
        <v>189</v>
      </c>
      <c r="I37" s="65" t="s">
        <v>845</v>
      </c>
      <c r="J37" s="66" t="s">
        <v>23</v>
      </c>
    </row>
    <row r="38" customFormat="false" ht="12.75" hidden="false" customHeight="false" outlineLevel="0" collapsed="false">
      <c r="A38" s="113" t="n">
        <v>29</v>
      </c>
      <c r="B38" s="33" t="s">
        <v>1255</v>
      </c>
      <c r="C38" s="33" t="s">
        <v>527</v>
      </c>
      <c r="D38" s="33" t="s">
        <v>1256</v>
      </c>
      <c r="E38" s="33" t="s">
        <v>53</v>
      </c>
      <c r="F38" s="33" t="s">
        <v>1219</v>
      </c>
      <c r="G38" s="33" t="n">
        <v>8</v>
      </c>
      <c r="H38" s="33" t="s">
        <v>189</v>
      </c>
      <c r="I38" s="33" t="s">
        <v>1217</v>
      </c>
      <c r="J38" s="33" t="s">
        <v>23</v>
      </c>
    </row>
    <row r="39" customFormat="false" ht="15" hidden="false" customHeight="false" outlineLevel="0" collapsed="false">
      <c r="A39" s="113" t="n">
        <v>30</v>
      </c>
      <c r="B39" s="56" t="s">
        <v>65</v>
      </c>
      <c r="C39" s="56" t="s">
        <v>548</v>
      </c>
      <c r="D39" s="56" t="s">
        <v>221</v>
      </c>
      <c r="E39" s="57" t="s">
        <v>807</v>
      </c>
      <c r="F39" s="117" t="n">
        <v>6</v>
      </c>
      <c r="G39" s="58" t="n">
        <v>8</v>
      </c>
      <c r="H39" s="59" t="s">
        <v>189</v>
      </c>
      <c r="I39" s="58" t="s">
        <v>808</v>
      </c>
      <c r="J39" s="58" t="s">
        <v>23</v>
      </c>
    </row>
    <row r="40" customFormat="false" ht="15" hidden="false" customHeight="false" outlineLevel="0" collapsed="false">
      <c r="A40" s="113" t="n">
        <v>31</v>
      </c>
      <c r="B40" s="69" t="s">
        <v>1257</v>
      </c>
      <c r="C40" s="56" t="s">
        <v>1258</v>
      </c>
      <c r="D40" s="126" t="s">
        <v>612</v>
      </c>
      <c r="E40" s="57" t="s">
        <v>807</v>
      </c>
      <c r="F40" s="117" t="n">
        <v>6</v>
      </c>
      <c r="G40" s="58" t="n">
        <v>8</v>
      </c>
      <c r="H40" s="59" t="s">
        <v>189</v>
      </c>
      <c r="I40" s="58" t="s">
        <v>808</v>
      </c>
      <c r="J40" s="58" t="s">
        <v>23</v>
      </c>
    </row>
    <row r="41" customFormat="false" ht="15" hidden="false" customHeight="false" outlineLevel="0" collapsed="false">
      <c r="A41" s="113" t="n">
        <v>32</v>
      </c>
      <c r="B41" s="56" t="s">
        <v>1259</v>
      </c>
      <c r="C41" s="56" t="s">
        <v>118</v>
      </c>
      <c r="D41" s="56" t="s">
        <v>386</v>
      </c>
      <c r="E41" s="57" t="s">
        <v>807</v>
      </c>
      <c r="F41" s="117" t="n">
        <v>6</v>
      </c>
      <c r="G41" s="58" t="n">
        <v>8</v>
      </c>
      <c r="H41" s="59" t="s">
        <v>189</v>
      </c>
      <c r="I41" s="58" t="s">
        <v>808</v>
      </c>
      <c r="J41" s="58" t="s">
        <v>23</v>
      </c>
    </row>
    <row r="42" customFormat="false" ht="15" hidden="false" customHeight="false" outlineLevel="0" collapsed="false">
      <c r="A42" s="113" t="n">
        <v>33</v>
      </c>
      <c r="B42" s="127" t="s">
        <v>1260</v>
      </c>
      <c r="C42" s="127" t="s">
        <v>220</v>
      </c>
      <c r="D42" s="127" t="s">
        <v>1261</v>
      </c>
      <c r="E42" s="61" t="s">
        <v>536</v>
      </c>
      <c r="F42" s="62" t="n">
        <v>6</v>
      </c>
      <c r="G42" s="63" t="n">
        <v>8</v>
      </c>
      <c r="H42" s="64" t="s">
        <v>189</v>
      </c>
      <c r="I42" s="65" t="s">
        <v>845</v>
      </c>
      <c r="J42" s="66" t="s">
        <v>23</v>
      </c>
    </row>
    <row r="43" customFormat="false" ht="12.75" hidden="false" customHeight="false" outlineLevel="0" collapsed="false">
      <c r="A43" s="113" t="n">
        <v>34</v>
      </c>
      <c r="B43" s="33"/>
      <c r="C43" s="33"/>
      <c r="D43" s="33"/>
      <c r="E43" s="34" t="s">
        <v>1262</v>
      </c>
      <c r="F43" s="33" t="n">
        <v>6</v>
      </c>
      <c r="G43" s="33" t="n">
        <v>8</v>
      </c>
      <c r="H43" s="33" t="s">
        <v>189</v>
      </c>
      <c r="I43" s="33" t="s">
        <v>1263</v>
      </c>
      <c r="J43" s="33" t="s">
        <v>23</v>
      </c>
    </row>
    <row r="44" customFormat="false" ht="12.75" hidden="false" customHeight="false" outlineLevel="0" collapsed="false">
      <c r="A44" s="113" t="n">
        <v>35</v>
      </c>
      <c r="B44" s="33"/>
      <c r="C44" s="33"/>
      <c r="D44" s="33"/>
      <c r="E44" s="33" t="s">
        <v>34</v>
      </c>
      <c r="F44" s="34" t="n">
        <v>6</v>
      </c>
      <c r="G44" s="34" t="n">
        <v>8</v>
      </c>
      <c r="H44" s="34" t="s">
        <v>189</v>
      </c>
      <c r="I44" s="34" t="s">
        <v>1264</v>
      </c>
      <c r="J44" s="34" t="s">
        <v>23</v>
      </c>
    </row>
    <row r="45" customFormat="false" ht="15" hidden="false" customHeight="false" outlineLevel="0" collapsed="false">
      <c r="A45" s="113" t="n">
        <v>36</v>
      </c>
      <c r="B45" s="43" t="s">
        <v>1265</v>
      </c>
      <c r="C45" s="43" t="s">
        <v>1266</v>
      </c>
      <c r="D45" s="43" t="s">
        <v>617</v>
      </c>
      <c r="E45" s="43" t="s">
        <v>2</v>
      </c>
      <c r="F45" s="43" t="n">
        <v>6</v>
      </c>
      <c r="G45" s="110" t="n">
        <v>7</v>
      </c>
      <c r="H45" s="110" t="s">
        <v>189</v>
      </c>
      <c r="I45" s="71" t="s">
        <v>1227</v>
      </c>
      <c r="J45" s="65" t="s">
        <v>23</v>
      </c>
    </row>
    <row r="46" customFormat="false" ht="15" hidden="false" customHeight="false" outlineLevel="0" collapsed="false">
      <c r="A46" s="113" t="n">
        <v>37</v>
      </c>
      <c r="B46" s="43" t="s">
        <v>1267</v>
      </c>
      <c r="C46" s="43" t="s">
        <v>48</v>
      </c>
      <c r="D46" s="43" t="s">
        <v>365</v>
      </c>
      <c r="E46" s="43" t="s">
        <v>2</v>
      </c>
      <c r="F46" s="43" t="n">
        <v>6</v>
      </c>
      <c r="G46" s="110" t="n">
        <v>7</v>
      </c>
      <c r="H46" s="110" t="s">
        <v>189</v>
      </c>
      <c r="I46" s="89" t="s">
        <v>1227</v>
      </c>
      <c r="J46" s="89" t="s">
        <v>821</v>
      </c>
    </row>
    <row r="47" customFormat="false" ht="15" hidden="false" customHeight="false" outlineLevel="0" collapsed="false">
      <c r="A47" s="113" t="n">
        <v>38</v>
      </c>
      <c r="B47" s="43" t="s">
        <v>1268</v>
      </c>
      <c r="C47" s="43" t="s">
        <v>51</v>
      </c>
      <c r="D47" s="43" t="s">
        <v>30</v>
      </c>
      <c r="E47" s="43" t="s">
        <v>2</v>
      </c>
      <c r="F47" s="43" t="n">
        <v>6</v>
      </c>
      <c r="G47" s="113" t="n">
        <v>7</v>
      </c>
      <c r="H47" s="113" t="s">
        <v>189</v>
      </c>
      <c r="I47" s="113" t="s">
        <v>1227</v>
      </c>
      <c r="J47" s="65" t="s">
        <v>23</v>
      </c>
    </row>
    <row r="48" customFormat="false" ht="15" hidden="false" customHeight="false" outlineLevel="0" collapsed="false">
      <c r="A48" s="113" t="n">
        <v>39</v>
      </c>
      <c r="B48" s="43" t="s">
        <v>1268</v>
      </c>
      <c r="C48" s="43" t="s">
        <v>71</v>
      </c>
      <c r="D48" s="128" t="s">
        <v>100</v>
      </c>
      <c r="E48" s="43" t="s">
        <v>2</v>
      </c>
      <c r="F48" s="43" t="n">
        <v>6</v>
      </c>
      <c r="G48" s="113" t="n">
        <v>7</v>
      </c>
      <c r="H48" s="113" t="s">
        <v>189</v>
      </c>
      <c r="I48" s="113" t="s">
        <v>811</v>
      </c>
      <c r="J48" s="65" t="s">
        <v>23</v>
      </c>
    </row>
    <row r="49" customFormat="false" ht="15" hidden="false" customHeight="false" outlineLevel="0" collapsed="false">
      <c r="A49" s="113" t="n">
        <v>40</v>
      </c>
      <c r="B49" s="116" t="s">
        <v>1269</v>
      </c>
      <c r="C49" s="116" t="s">
        <v>162</v>
      </c>
      <c r="D49" s="116" t="s">
        <v>612</v>
      </c>
      <c r="E49" s="117" t="s">
        <v>106</v>
      </c>
      <c r="F49" s="122" t="s">
        <v>1235</v>
      </c>
      <c r="G49" s="119" t="n">
        <v>7</v>
      </c>
      <c r="H49" s="120" t="s">
        <v>189</v>
      </c>
      <c r="I49" s="120" t="s">
        <v>1233</v>
      </c>
      <c r="J49" s="120" t="s">
        <v>23</v>
      </c>
    </row>
    <row r="50" customFormat="false" ht="15" hidden="false" customHeight="false" outlineLevel="0" collapsed="false">
      <c r="A50" s="113" t="n">
        <v>41</v>
      </c>
      <c r="B50" s="116" t="s">
        <v>1270</v>
      </c>
      <c r="C50" s="116" t="s">
        <v>338</v>
      </c>
      <c r="D50" s="116" t="s">
        <v>413</v>
      </c>
      <c r="E50" s="117" t="s">
        <v>106</v>
      </c>
      <c r="F50" s="122" t="s">
        <v>1219</v>
      </c>
      <c r="G50" s="119" t="n">
        <v>7</v>
      </c>
      <c r="H50" s="120" t="s">
        <v>189</v>
      </c>
      <c r="I50" s="120" t="s">
        <v>1233</v>
      </c>
      <c r="J50" s="120" t="s">
        <v>23</v>
      </c>
    </row>
    <row r="51" customFormat="false" ht="12.75" hidden="false" customHeight="false" outlineLevel="0" collapsed="false">
      <c r="A51" s="113" t="n">
        <v>42</v>
      </c>
      <c r="B51" s="120" t="s">
        <v>1271</v>
      </c>
      <c r="C51" s="120" t="s">
        <v>1105</v>
      </c>
      <c r="D51" s="120" t="s">
        <v>89</v>
      </c>
      <c r="E51" s="117" t="s">
        <v>106</v>
      </c>
      <c r="F51" s="120" t="s">
        <v>1235</v>
      </c>
      <c r="G51" s="120" t="n">
        <v>7</v>
      </c>
      <c r="H51" s="120" t="s">
        <v>189</v>
      </c>
      <c r="I51" s="120" t="s">
        <v>1233</v>
      </c>
      <c r="J51" s="120" t="s">
        <v>23</v>
      </c>
    </row>
    <row r="52" customFormat="false" ht="12.75" hidden="false" customHeight="false" outlineLevel="0" collapsed="false">
      <c r="A52" s="113" t="n">
        <v>43</v>
      </c>
      <c r="B52" s="120" t="s">
        <v>1272</v>
      </c>
      <c r="C52" s="120" t="s">
        <v>162</v>
      </c>
      <c r="D52" s="120" t="s">
        <v>262</v>
      </c>
      <c r="E52" s="117" t="s">
        <v>106</v>
      </c>
      <c r="F52" s="120" t="s">
        <v>1235</v>
      </c>
      <c r="G52" s="120" t="n">
        <v>7</v>
      </c>
      <c r="H52" s="120" t="s">
        <v>189</v>
      </c>
      <c r="I52" s="120" t="s">
        <v>1233</v>
      </c>
      <c r="J52" s="120" t="s">
        <v>23</v>
      </c>
    </row>
    <row r="53" customFormat="false" ht="12.75" hidden="false" customHeight="false" outlineLevel="0" collapsed="false">
      <c r="A53" s="113" t="n">
        <v>44</v>
      </c>
      <c r="B53" s="35" t="s">
        <v>241</v>
      </c>
      <c r="C53" s="35" t="s">
        <v>346</v>
      </c>
      <c r="D53" s="35" t="s">
        <v>1273</v>
      </c>
      <c r="E53" s="40" t="s">
        <v>79</v>
      </c>
      <c r="F53" s="40" t="n">
        <v>6</v>
      </c>
      <c r="G53" s="40" t="n">
        <v>7</v>
      </c>
      <c r="H53" s="35" t="s">
        <v>189</v>
      </c>
      <c r="I53" s="35" t="s">
        <v>218</v>
      </c>
      <c r="J53" s="35" t="s">
        <v>23</v>
      </c>
    </row>
    <row r="54" customFormat="false" ht="12.75" hidden="false" customHeight="false" outlineLevel="0" collapsed="false">
      <c r="A54" s="113" t="n">
        <v>45</v>
      </c>
      <c r="B54" s="34" t="s">
        <v>602</v>
      </c>
      <c r="C54" s="34" t="s">
        <v>894</v>
      </c>
      <c r="D54" s="34" t="s">
        <v>1274</v>
      </c>
      <c r="E54" s="34" t="s">
        <v>53</v>
      </c>
      <c r="F54" s="34" t="s">
        <v>1219</v>
      </c>
      <c r="G54" s="34" t="n">
        <v>7</v>
      </c>
      <c r="H54" s="34" t="s">
        <v>189</v>
      </c>
      <c r="I54" s="34" t="s">
        <v>1217</v>
      </c>
      <c r="J54" s="34" t="s">
        <v>23</v>
      </c>
    </row>
    <row r="55" customFormat="false" ht="12.75" hidden="false" customHeight="false" outlineLevel="0" collapsed="false">
      <c r="A55" s="113" t="n">
        <v>46</v>
      </c>
      <c r="B55" s="83" t="s">
        <v>1275</v>
      </c>
      <c r="C55" s="83" t="s">
        <v>1276</v>
      </c>
      <c r="D55" s="83" t="s">
        <v>365</v>
      </c>
      <c r="E55" s="33" t="s">
        <v>53</v>
      </c>
      <c r="F55" s="33" t="s">
        <v>1216</v>
      </c>
      <c r="G55" s="33" t="n">
        <v>7</v>
      </c>
      <c r="H55" s="33" t="s">
        <v>189</v>
      </c>
      <c r="I55" s="33" t="s">
        <v>1217</v>
      </c>
      <c r="J55" s="33" t="s">
        <v>23</v>
      </c>
    </row>
    <row r="56" customFormat="false" ht="15.75" hidden="false" customHeight="false" outlineLevel="0" collapsed="false">
      <c r="A56" s="113" t="n">
        <v>47</v>
      </c>
      <c r="B56" s="60" t="s">
        <v>1222</v>
      </c>
      <c r="C56" s="60" t="s">
        <v>1277</v>
      </c>
      <c r="D56" s="60" t="s">
        <v>100</v>
      </c>
      <c r="E56" s="33" t="s">
        <v>53</v>
      </c>
      <c r="F56" s="33" t="s">
        <v>1224</v>
      </c>
      <c r="G56" s="33" t="n">
        <v>7</v>
      </c>
      <c r="H56" s="33" t="s">
        <v>189</v>
      </c>
      <c r="I56" s="33" t="s">
        <v>849</v>
      </c>
      <c r="J56" s="33" t="s">
        <v>23</v>
      </c>
    </row>
    <row r="57" customFormat="false" ht="12.75" hidden="false" customHeight="false" outlineLevel="0" collapsed="false">
      <c r="A57" s="113" t="n">
        <v>48</v>
      </c>
      <c r="B57" s="33" t="s">
        <v>1278</v>
      </c>
      <c r="C57" s="33" t="s">
        <v>42</v>
      </c>
      <c r="D57" s="33" t="s">
        <v>1279</v>
      </c>
      <c r="E57" s="33" t="s">
        <v>53</v>
      </c>
      <c r="F57" s="33" t="s">
        <v>1219</v>
      </c>
      <c r="G57" s="33" t="n">
        <v>7</v>
      </c>
      <c r="H57" s="33" t="s">
        <v>189</v>
      </c>
      <c r="I57" s="33" t="s">
        <v>1217</v>
      </c>
      <c r="J57" s="33" t="s">
        <v>23</v>
      </c>
    </row>
    <row r="58" customFormat="false" ht="12.75" hidden="false" customHeight="false" outlineLevel="0" collapsed="false">
      <c r="A58" s="113" t="n">
        <v>49</v>
      </c>
      <c r="B58" s="33" t="s">
        <v>1280</v>
      </c>
      <c r="C58" s="33" t="s">
        <v>1281</v>
      </c>
      <c r="D58" s="33" t="s">
        <v>52</v>
      </c>
      <c r="E58" s="33" t="s">
        <v>53</v>
      </c>
      <c r="F58" s="33" t="s">
        <v>1224</v>
      </c>
      <c r="G58" s="33" t="n">
        <v>7</v>
      </c>
      <c r="H58" s="33" t="s">
        <v>189</v>
      </c>
      <c r="I58" s="33" t="s">
        <v>849</v>
      </c>
      <c r="J58" s="33" t="s">
        <v>23</v>
      </c>
    </row>
    <row r="59" customFormat="false" ht="12.75" hidden="false" customHeight="false" outlineLevel="0" collapsed="false">
      <c r="A59" s="113" t="n">
        <v>50</v>
      </c>
      <c r="B59" s="33" t="s">
        <v>1282</v>
      </c>
      <c r="C59" s="33" t="s">
        <v>656</v>
      </c>
      <c r="D59" s="33" t="s">
        <v>1283</v>
      </c>
      <c r="E59" s="33" t="s">
        <v>53</v>
      </c>
      <c r="F59" s="33" t="s">
        <v>1219</v>
      </c>
      <c r="G59" s="33" t="n">
        <v>7</v>
      </c>
      <c r="H59" s="33" t="s">
        <v>189</v>
      </c>
      <c r="I59" s="33" t="s">
        <v>1217</v>
      </c>
      <c r="J59" s="33" t="s">
        <v>23</v>
      </c>
    </row>
    <row r="60" customFormat="false" ht="12.75" hidden="false" customHeight="false" outlineLevel="0" collapsed="false">
      <c r="A60" s="113" t="n">
        <v>51</v>
      </c>
      <c r="B60" s="33" t="s">
        <v>1284</v>
      </c>
      <c r="C60" s="33" t="s">
        <v>187</v>
      </c>
      <c r="D60" s="33" t="s">
        <v>659</v>
      </c>
      <c r="E60" s="33" t="s">
        <v>53</v>
      </c>
      <c r="F60" s="33" t="s">
        <v>1219</v>
      </c>
      <c r="G60" s="33" t="n">
        <v>7</v>
      </c>
      <c r="H60" s="33" t="s">
        <v>189</v>
      </c>
      <c r="I60" s="33" t="s">
        <v>1217</v>
      </c>
      <c r="J60" s="33" t="s">
        <v>23</v>
      </c>
    </row>
    <row r="61" customFormat="false" ht="12.75" hidden="false" customHeight="false" outlineLevel="0" collapsed="false">
      <c r="A61" s="113" t="n">
        <v>52</v>
      </c>
      <c r="B61" s="91" t="s">
        <v>1285</v>
      </c>
      <c r="C61" s="91" t="s">
        <v>606</v>
      </c>
      <c r="D61" s="91" t="s">
        <v>1286</v>
      </c>
      <c r="E61" s="91" t="s">
        <v>984</v>
      </c>
      <c r="F61" s="125" t="s">
        <v>1235</v>
      </c>
      <c r="G61" s="91" t="n">
        <v>7</v>
      </c>
      <c r="H61" s="91" t="s">
        <v>189</v>
      </c>
      <c r="I61" s="91" t="s">
        <v>991</v>
      </c>
      <c r="J61" s="91" t="s">
        <v>23</v>
      </c>
    </row>
    <row r="62" customFormat="false" ht="12.75" hidden="false" customHeight="false" outlineLevel="0" collapsed="false">
      <c r="A62" s="113" t="n">
        <v>53</v>
      </c>
      <c r="B62" s="92" t="s">
        <v>1287</v>
      </c>
      <c r="C62" s="92" t="s">
        <v>424</v>
      </c>
      <c r="D62" s="91" t="s">
        <v>582</v>
      </c>
      <c r="E62" s="91" t="s">
        <v>984</v>
      </c>
      <c r="F62" s="125" t="s">
        <v>1235</v>
      </c>
      <c r="G62" s="91" t="n">
        <v>7</v>
      </c>
      <c r="H62" s="91" t="s">
        <v>189</v>
      </c>
      <c r="I62" s="91" t="s">
        <v>991</v>
      </c>
      <c r="J62" s="91" t="s">
        <v>23</v>
      </c>
    </row>
    <row r="63" customFormat="false" ht="12.75" hidden="false" customHeight="false" outlineLevel="0" collapsed="false">
      <c r="A63" s="113" t="n">
        <v>54</v>
      </c>
      <c r="B63" s="33" t="s">
        <v>1288</v>
      </c>
      <c r="C63" s="33" t="s">
        <v>314</v>
      </c>
      <c r="D63" s="33" t="s">
        <v>89</v>
      </c>
      <c r="E63" s="34" t="s">
        <v>208</v>
      </c>
      <c r="F63" s="33" t="n">
        <v>6</v>
      </c>
      <c r="G63" s="33" t="n">
        <v>7</v>
      </c>
      <c r="H63" s="33" t="s">
        <v>6</v>
      </c>
      <c r="I63" s="33" t="s">
        <v>1000</v>
      </c>
      <c r="J63" s="33" t="s">
        <v>7</v>
      </c>
    </row>
    <row r="64" customFormat="false" ht="12.75" hidden="false" customHeight="false" outlineLevel="0" collapsed="false">
      <c r="A64" s="113" t="n">
        <v>55</v>
      </c>
      <c r="B64" s="33" t="s">
        <v>253</v>
      </c>
      <c r="C64" s="33" t="s">
        <v>1289</v>
      </c>
      <c r="D64" s="33" t="s">
        <v>33</v>
      </c>
      <c r="E64" s="34" t="s">
        <v>208</v>
      </c>
      <c r="F64" s="33" t="n">
        <v>6</v>
      </c>
      <c r="G64" s="33" t="n">
        <v>7</v>
      </c>
      <c r="H64" s="33" t="s">
        <v>6</v>
      </c>
      <c r="I64" s="33" t="s">
        <v>1000</v>
      </c>
      <c r="J64" s="33" t="s">
        <v>7</v>
      </c>
    </row>
    <row r="65" customFormat="false" ht="12.75" hidden="false" customHeight="false" outlineLevel="0" collapsed="false">
      <c r="A65" s="113" t="n">
        <v>56</v>
      </c>
      <c r="B65" s="33" t="s">
        <v>355</v>
      </c>
      <c r="C65" s="33" t="s">
        <v>390</v>
      </c>
      <c r="D65" s="33" t="s">
        <v>144</v>
      </c>
      <c r="E65" s="34" t="s">
        <v>208</v>
      </c>
      <c r="F65" s="33" t="n">
        <v>6</v>
      </c>
      <c r="G65" s="33" t="n">
        <v>7</v>
      </c>
      <c r="H65" s="33" t="s">
        <v>6</v>
      </c>
      <c r="I65" s="33" t="s">
        <v>1000</v>
      </c>
      <c r="J65" s="33" t="s">
        <v>7</v>
      </c>
    </row>
    <row r="66" customFormat="false" ht="15" hidden="false" customHeight="false" outlineLevel="0" collapsed="false">
      <c r="A66" s="113" t="n">
        <v>57</v>
      </c>
      <c r="B66" s="129" t="s">
        <v>1290</v>
      </c>
      <c r="C66" s="65" t="s">
        <v>671</v>
      </c>
      <c r="D66" s="65" t="s">
        <v>275</v>
      </c>
      <c r="E66" s="65" t="s">
        <v>501</v>
      </c>
      <c r="F66" s="130" t="n">
        <v>5</v>
      </c>
      <c r="G66" s="131" t="n">
        <v>7</v>
      </c>
      <c r="H66" s="11"/>
      <c r="I66" s="94" t="s">
        <v>1291</v>
      </c>
      <c r="J66" s="11" t="s">
        <v>23</v>
      </c>
    </row>
    <row r="67" customFormat="false" ht="12.75" hidden="false" customHeight="false" outlineLevel="0" collapsed="false">
      <c r="A67" s="113" t="n">
        <v>58</v>
      </c>
      <c r="B67" s="58" t="s">
        <v>867</v>
      </c>
      <c r="C67" s="58" t="s">
        <v>966</v>
      </c>
      <c r="D67" s="58" t="s">
        <v>52</v>
      </c>
      <c r="E67" s="58" t="s">
        <v>68</v>
      </c>
      <c r="F67" s="58" t="n">
        <v>6</v>
      </c>
      <c r="G67" s="58" t="n">
        <v>7</v>
      </c>
      <c r="H67" s="72" t="s">
        <v>189</v>
      </c>
      <c r="I67" s="72" t="s">
        <v>866</v>
      </c>
      <c r="J67" s="72" t="s">
        <v>23</v>
      </c>
    </row>
    <row r="68" customFormat="false" ht="12.75" hidden="false" customHeight="false" outlineLevel="0" collapsed="false">
      <c r="A68" s="113" t="n">
        <v>59</v>
      </c>
      <c r="B68" s="72" t="s">
        <v>657</v>
      </c>
      <c r="C68" s="72" t="s">
        <v>118</v>
      </c>
      <c r="D68" s="72" t="s">
        <v>100</v>
      </c>
      <c r="E68" s="72" t="s">
        <v>68</v>
      </c>
      <c r="F68" s="72" t="n">
        <v>6</v>
      </c>
      <c r="G68" s="58" t="n">
        <v>7</v>
      </c>
      <c r="H68" s="72" t="s">
        <v>189</v>
      </c>
      <c r="I68" s="72" t="s">
        <v>866</v>
      </c>
      <c r="J68" s="72" t="s">
        <v>23</v>
      </c>
    </row>
    <row r="69" customFormat="false" ht="12.75" hidden="false" customHeight="false" outlineLevel="0" collapsed="false">
      <c r="A69" s="113" t="n">
        <v>60</v>
      </c>
      <c r="B69" s="72" t="s">
        <v>1292</v>
      </c>
      <c r="C69" s="72" t="s">
        <v>1293</v>
      </c>
      <c r="D69" s="72" t="s">
        <v>260</v>
      </c>
      <c r="E69" s="72" t="s">
        <v>68</v>
      </c>
      <c r="F69" s="72" t="n">
        <v>6</v>
      </c>
      <c r="G69" s="58" t="n">
        <v>7</v>
      </c>
      <c r="H69" s="72" t="s">
        <v>189</v>
      </c>
      <c r="I69" s="72" t="s">
        <v>866</v>
      </c>
      <c r="J69" s="72" t="s">
        <v>23</v>
      </c>
    </row>
    <row r="70" customFormat="false" ht="12.75" hidden="false" customHeight="false" outlineLevel="0" collapsed="false">
      <c r="A70" s="113" t="n">
        <v>61</v>
      </c>
      <c r="B70" s="72" t="s">
        <v>1294</v>
      </c>
      <c r="C70" s="72" t="s">
        <v>45</v>
      </c>
      <c r="D70" s="72" t="s">
        <v>308</v>
      </c>
      <c r="E70" s="72" t="s">
        <v>68</v>
      </c>
      <c r="F70" s="72" t="n">
        <v>6</v>
      </c>
      <c r="G70" s="58" t="n">
        <v>7</v>
      </c>
      <c r="H70" s="72" t="s">
        <v>189</v>
      </c>
      <c r="I70" s="72" t="s">
        <v>866</v>
      </c>
      <c r="J70" s="72" t="s">
        <v>23</v>
      </c>
    </row>
    <row r="71" customFormat="false" ht="15" hidden="false" customHeight="false" outlineLevel="0" collapsed="false">
      <c r="A71" s="113" t="n">
        <v>62</v>
      </c>
      <c r="B71" s="102" t="s">
        <v>1295</v>
      </c>
      <c r="C71" s="102" t="s">
        <v>1296</v>
      </c>
      <c r="D71" s="102" t="s">
        <v>1297</v>
      </c>
      <c r="E71" s="61" t="s">
        <v>536</v>
      </c>
      <c r="F71" s="132" t="n">
        <v>6</v>
      </c>
      <c r="G71" s="133" t="n">
        <v>7</v>
      </c>
      <c r="H71" s="64" t="s">
        <v>189</v>
      </c>
      <c r="I71" s="89" t="s">
        <v>845</v>
      </c>
      <c r="J71" s="66" t="s">
        <v>23</v>
      </c>
    </row>
    <row r="72" customFormat="false" ht="12.75" hidden="false" customHeight="false" outlineLevel="0" collapsed="false">
      <c r="A72" s="113" t="n">
        <v>63</v>
      </c>
      <c r="B72" s="34" t="s">
        <v>214</v>
      </c>
      <c r="C72" s="34" t="s">
        <v>141</v>
      </c>
      <c r="D72" s="34" t="s">
        <v>144</v>
      </c>
      <c r="E72" s="34" t="s">
        <v>217</v>
      </c>
      <c r="F72" s="34" t="n">
        <v>6</v>
      </c>
      <c r="G72" s="34" t="n">
        <v>7</v>
      </c>
      <c r="H72" s="33" t="s">
        <v>189</v>
      </c>
      <c r="I72" s="33" t="s">
        <v>1053</v>
      </c>
      <c r="J72" s="33" t="s">
        <v>23</v>
      </c>
    </row>
    <row r="73" customFormat="false" ht="12.75" hidden="false" customHeight="false" outlineLevel="0" collapsed="false">
      <c r="A73" s="113" t="n">
        <v>64</v>
      </c>
      <c r="B73" s="33" t="s">
        <v>1298</v>
      </c>
      <c r="C73" s="33" t="s">
        <v>527</v>
      </c>
      <c r="D73" s="33" t="s">
        <v>1299</v>
      </c>
      <c r="E73" s="34" t="s">
        <v>217</v>
      </c>
      <c r="F73" s="33" t="n">
        <v>6</v>
      </c>
      <c r="G73" s="33" t="n">
        <v>7</v>
      </c>
      <c r="H73" s="33" t="s">
        <v>189</v>
      </c>
      <c r="I73" s="33" t="s">
        <v>1053</v>
      </c>
      <c r="J73" s="33" t="s">
        <v>23</v>
      </c>
    </row>
    <row r="74" customFormat="false" ht="12.75" hidden="false" customHeight="false" outlineLevel="0" collapsed="false">
      <c r="A74" s="113" t="n">
        <v>65</v>
      </c>
      <c r="B74" s="34" t="s">
        <v>1300</v>
      </c>
      <c r="C74" s="34" t="s">
        <v>1301</v>
      </c>
      <c r="D74" s="34" t="s">
        <v>89</v>
      </c>
      <c r="E74" s="34" t="s">
        <v>217</v>
      </c>
      <c r="F74" s="33" t="n">
        <v>6</v>
      </c>
      <c r="G74" s="33" t="n">
        <v>7</v>
      </c>
      <c r="H74" s="33" t="s">
        <v>189</v>
      </c>
      <c r="I74" s="33" t="s">
        <v>1053</v>
      </c>
      <c r="J74" s="33" t="s">
        <v>23</v>
      </c>
    </row>
    <row r="75" customFormat="false" ht="15.75" hidden="false" customHeight="false" outlineLevel="0" collapsed="false">
      <c r="A75" s="113" t="n">
        <v>66</v>
      </c>
      <c r="B75" s="67" t="s">
        <v>1302</v>
      </c>
      <c r="C75" s="67" t="s">
        <v>443</v>
      </c>
      <c r="D75" s="67" t="s">
        <v>306</v>
      </c>
      <c r="E75" s="108" t="s">
        <v>204</v>
      </c>
      <c r="F75" s="67" t="n">
        <v>6</v>
      </c>
      <c r="G75" s="67" t="n">
        <v>7</v>
      </c>
      <c r="H75" s="68" t="s">
        <v>189</v>
      </c>
      <c r="I75" s="68" t="s">
        <v>1303</v>
      </c>
      <c r="J75" s="68" t="s">
        <v>23</v>
      </c>
    </row>
    <row r="76" customFormat="false" ht="12.75" hidden="false" customHeight="false" outlineLevel="0" collapsed="false">
      <c r="A76" s="113" t="n">
        <v>67</v>
      </c>
      <c r="B76" s="33" t="s">
        <v>1200</v>
      </c>
      <c r="C76" s="33" t="s">
        <v>196</v>
      </c>
      <c r="D76" s="33" t="s">
        <v>194</v>
      </c>
      <c r="E76" s="33" t="s">
        <v>53</v>
      </c>
      <c r="F76" s="33" t="s">
        <v>1235</v>
      </c>
      <c r="G76" s="33" t="n">
        <v>6</v>
      </c>
      <c r="H76" s="33" t="s">
        <v>189</v>
      </c>
      <c r="I76" s="33" t="s">
        <v>1304</v>
      </c>
      <c r="J76" s="33" t="s">
        <v>23</v>
      </c>
    </row>
    <row r="77" customFormat="false" ht="12.75" hidden="false" customHeight="false" outlineLevel="0" collapsed="false">
      <c r="A77" s="113" t="n">
        <v>68</v>
      </c>
      <c r="B77" s="134" t="s">
        <v>1305</v>
      </c>
      <c r="C77" s="134" t="s">
        <v>1074</v>
      </c>
      <c r="D77" s="134" t="s">
        <v>496</v>
      </c>
      <c r="E77" s="134" t="s">
        <v>1306</v>
      </c>
      <c r="F77" s="134" t="n">
        <v>6</v>
      </c>
      <c r="G77" s="134" t="n">
        <v>6</v>
      </c>
      <c r="H77" s="134" t="s">
        <v>189</v>
      </c>
      <c r="I77" s="134" t="s">
        <v>1307</v>
      </c>
      <c r="J77" s="134" t="s">
        <v>23</v>
      </c>
    </row>
    <row r="78" customFormat="false" ht="15" hidden="false" customHeight="false" outlineLevel="0" collapsed="false">
      <c r="A78" s="113" t="n">
        <v>69</v>
      </c>
      <c r="B78" s="69" t="s">
        <v>727</v>
      </c>
      <c r="C78" s="56" t="s">
        <v>1308</v>
      </c>
      <c r="D78" s="126" t="s">
        <v>1082</v>
      </c>
      <c r="E78" s="57" t="s">
        <v>807</v>
      </c>
      <c r="F78" s="117" t="n">
        <v>6</v>
      </c>
      <c r="G78" s="58" t="n">
        <v>6</v>
      </c>
      <c r="H78" s="59" t="s">
        <v>189</v>
      </c>
      <c r="I78" s="58" t="s">
        <v>808</v>
      </c>
      <c r="J78" s="58" t="s">
        <v>23</v>
      </c>
    </row>
    <row r="79" customFormat="false" ht="12.75" hidden="false" customHeight="false" outlineLevel="0" collapsed="false">
      <c r="A79" s="113" t="n">
        <v>70</v>
      </c>
      <c r="B79" s="34" t="s">
        <v>1309</v>
      </c>
      <c r="C79" s="34" t="s">
        <v>1310</v>
      </c>
      <c r="D79" s="34" t="s">
        <v>1311</v>
      </c>
      <c r="E79" s="34" t="s">
        <v>387</v>
      </c>
      <c r="F79" s="34" t="n">
        <v>6</v>
      </c>
      <c r="G79" s="34" t="n">
        <v>6</v>
      </c>
      <c r="H79" s="33" t="s">
        <v>189</v>
      </c>
      <c r="I79" s="33" t="s">
        <v>862</v>
      </c>
      <c r="J79" s="58" t="s">
        <v>23</v>
      </c>
    </row>
    <row r="80" customFormat="false" ht="12.75" hidden="false" customHeight="false" outlineLevel="0" collapsed="false">
      <c r="A80" s="113" t="n">
        <v>71</v>
      </c>
      <c r="B80" s="33"/>
      <c r="C80" s="33"/>
      <c r="D80" s="33"/>
      <c r="E80" s="33" t="s">
        <v>34</v>
      </c>
      <c r="F80" s="34" t="n">
        <v>6</v>
      </c>
      <c r="G80" s="34" t="n">
        <v>6</v>
      </c>
      <c r="H80" s="34" t="s">
        <v>189</v>
      </c>
      <c r="I80" s="34" t="s">
        <v>1264</v>
      </c>
      <c r="J80" s="34" t="s">
        <v>23</v>
      </c>
    </row>
    <row r="81" customFormat="false" ht="15" hidden="false" customHeight="false" outlineLevel="0" collapsed="false">
      <c r="A81" s="113" t="n">
        <v>72</v>
      </c>
      <c r="B81" s="43" t="s">
        <v>1312</v>
      </c>
      <c r="C81" s="43" t="s">
        <v>1313</v>
      </c>
      <c r="D81" s="43" t="s">
        <v>119</v>
      </c>
      <c r="E81" s="43" t="s">
        <v>2</v>
      </c>
      <c r="F81" s="43" t="n">
        <v>6</v>
      </c>
      <c r="G81" s="110" t="n">
        <v>5</v>
      </c>
      <c r="H81" s="110" t="s">
        <v>189</v>
      </c>
      <c r="I81" s="65" t="s">
        <v>1221</v>
      </c>
      <c r="J81" s="65" t="s">
        <v>821</v>
      </c>
    </row>
    <row r="82" customFormat="false" ht="12.75" hidden="false" customHeight="false" outlineLevel="0" collapsed="false">
      <c r="A82" s="113" t="n">
        <v>73</v>
      </c>
      <c r="B82" s="120" t="s">
        <v>1314</v>
      </c>
      <c r="C82" s="120" t="s">
        <v>338</v>
      </c>
      <c r="D82" s="120" t="s">
        <v>100</v>
      </c>
      <c r="E82" s="117" t="s">
        <v>106</v>
      </c>
      <c r="F82" s="120" t="s">
        <v>1235</v>
      </c>
      <c r="G82" s="120" t="n">
        <v>5</v>
      </c>
      <c r="H82" s="120" t="s">
        <v>189</v>
      </c>
      <c r="I82" s="120" t="s">
        <v>1233</v>
      </c>
      <c r="J82" s="120" t="s">
        <v>23</v>
      </c>
    </row>
    <row r="83" customFormat="false" ht="12.75" hidden="false" customHeight="false" outlineLevel="0" collapsed="false">
      <c r="A83" s="113" t="n">
        <v>74</v>
      </c>
      <c r="B83" s="120" t="s">
        <v>1315</v>
      </c>
      <c r="C83" s="120" t="s">
        <v>1316</v>
      </c>
      <c r="D83" s="120" t="s">
        <v>229</v>
      </c>
      <c r="E83" s="117" t="s">
        <v>106</v>
      </c>
      <c r="F83" s="120" t="s">
        <v>1235</v>
      </c>
      <c r="G83" s="120" t="n">
        <v>5</v>
      </c>
      <c r="H83" s="120" t="s">
        <v>189</v>
      </c>
      <c r="I83" s="120" t="s">
        <v>1233</v>
      </c>
      <c r="J83" s="120" t="s">
        <v>23</v>
      </c>
    </row>
    <row r="84" customFormat="false" ht="12.75" hidden="false" customHeight="false" outlineLevel="0" collapsed="false">
      <c r="A84" s="113" t="n">
        <v>75</v>
      </c>
      <c r="B84" s="134" t="s">
        <v>1317</v>
      </c>
      <c r="C84" s="134" t="s">
        <v>248</v>
      </c>
      <c r="D84" s="134" t="s">
        <v>438</v>
      </c>
      <c r="E84" s="134" t="s">
        <v>1306</v>
      </c>
      <c r="F84" s="134" t="n">
        <v>6</v>
      </c>
      <c r="G84" s="134" t="n">
        <v>5</v>
      </c>
      <c r="H84" s="134" t="s">
        <v>189</v>
      </c>
      <c r="I84" s="134" t="s">
        <v>1307</v>
      </c>
      <c r="J84" s="134" t="s">
        <v>23</v>
      </c>
    </row>
    <row r="85" customFormat="false" ht="15" hidden="false" customHeight="false" outlineLevel="0" collapsed="false">
      <c r="A85" s="113" t="n">
        <v>76</v>
      </c>
      <c r="B85" s="69" t="s">
        <v>1318</v>
      </c>
      <c r="C85" s="56" t="s">
        <v>829</v>
      </c>
      <c r="D85" s="56" t="s">
        <v>153</v>
      </c>
      <c r="E85" s="57" t="s">
        <v>807</v>
      </c>
      <c r="F85" s="117" t="n">
        <v>6</v>
      </c>
      <c r="G85" s="58" t="n">
        <v>5</v>
      </c>
      <c r="H85" s="59" t="s">
        <v>189</v>
      </c>
      <c r="I85" s="58" t="s">
        <v>808</v>
      </c>
      <c r="J85" s="58" t="s">
        <v>23</v>
      </c>
    </row>
    <row r="86" customFormat="false" ht="12.75" hidden="false" customHeight="false" outlineLevel="0" collapsed="false">
      <c r="A86" s="113" t="n">
        <v>77</v>
      </c>
      <c r="B86" s="33" t="s">
        <v>1319</v>
      </c>
      <c r="C86" s="33" t="s">
        <v>187</v>
      </c>
      <c r="D86" s="33" t="s">
        <v>100</v>
      </c>
      <c r="E86" s="33" t="s">
        <v>96</v>
      </c>
      <c r="F86" s="33" t="n">
        <v>6</v>
      </c>
      <c r="G86" s="33" t="n">
        <v>5</v>
      </c>
      <c r="H86" s="33" t="s">
        <v>189</v>
      </c>
      <c r="I86" s="33" t="s">
        <v>841</v>
      </c>
      <c r="J86" s="33" t="s">
        <v>23</v>
      </c>
    </row>
    <row r="87" customFormat="false" ht="12.75" hidden="false" customHeight="false" outlineLevel="0" collapsed="false">
      <c r="A87" s="113" t="n">
        <v>78</v>
      </c>
      <c r="B87" s="33"/>
      <c r="C87" s="33"/>
      <c r="D87" s="33"/>
      <c r="E87" s="33" t="s">
        <v>34</v>
      </c>
      <c r="F87" s="34" t="n">
        <v>6</v>
      </c>
      <c r="G87" s="34" t="n">
        <v>5</v>
      </c>
      <c r="H87" s="34" t="s">
        <v>189</v>
      </c>
      <c r="I87" s="34" t="s">
        <v>1264</v>
      </c>
      <c r="J87" s="34" t="s">
        <v>23</v>
      </c>
    </row>
    <row r="88" customFormat="false" ht="12.75" hidden="false" customHeight="false" outlineLevel="0" collapsed="false">
      <c r="A88" s="113" t="n">
        <v>79</v>
      </c>
      <c r="B88" s="120" t="s">
        <v>1320</v>
      </c>
      <c r="C88" s="120" t="s">
        <v>251</v>
      </c>
      <c r="D88" s="120" t="s">
        <v>119</v>
      </c>
      <c r="E88" s="117" t="s">
        <v>106</v>
      </c>
      <c r="F88" s="117" t="s">
        <v>1219</v>
      </c>
      <c r="G88" s="117" t="n">
        <v>4</v>
      </c>
      <c r="H88" s="120" t="s">
        <v>189</v>
      </c>
      <c r="I88" s="120" t="s">
        <v>1233</v>
      </c>
      <c r="J88" s="120" t="s">
        <v>23</v>
      </c>
    </row>
    <row r="89" customFormat="false" ht="12.75" hidden="false" customHeight="false" outlineLevel="0" collapsed="false">
      <c r="A89" s="113" t="n">
        <v>80</v>
      </c>
      <c r="B89" s="35" t="s">
        <v>1321</v>
      </c>
      <c r="C89" s="35" t="s">
        <v>259</v>
      </c>
      <c r="D89" s="35" t="s">
        <v>617</v>
      </c>
      <c r="E89" s="40" t="s">
        <v>79</v>
      </c>
      <c r="F89" s="40" t="n">
        <v>6</v>
      </c>
      <c r="G89" s="40" t="n">
        <v>4</v>
      </c>
      <c r="H89" s="35" t="s">
        <v>189</v>
      </c>
      <c r="I89" s="35" t="s">
        <v>218</v>
      </c>
      <c r="J89" s="35" t="s">
        <v>23</v>
      </c>
    </row>
    <row r="90" customFormat="false" ht="12.75" hidden="false" customHeight="false" outlineLevel="0" collapsed="false">
      <c r="A90" s="113" t="n">
        <v>81</v>
      </c>
      <c r="B90" s="33" t="s">
        <v>1322</v>
      </c>
      <c r="C90" s="33" t="s">
        <v>1246</v>
      </c>
      <c r="D90" s="33" t="s">
        <v>100</v>
      </c>
      <c r="E90" s="33" t="s">
        <v>53</v>
      </c>
      <c r="F90" s="33" t="s">
        <v>1219</v>
      </c>
      <c r="G90" s="33" t="n">
        <v>4</v>
      </c>
      <c r="H90" s="33" t="s">
        <v>189</v>
      </c>
      <c r="I90" s="33" t="s">
        <v>1217</v>
      </c>
      <c r="J90" s="33" t="s">
        <v>23</v>
      </c>
    </row>
    <row r="91" customFormat="false" ht="12.75" hidden="false" customHeight="false" outlineLevel="0" collapsed="false">
      <c r="A91" s="113" t="n">
        <v>82</v>
      </c>
      <c r="B91" s="35" t="s">
        <v>1323</v>
      </c>
      <c r="C91" s="35" t="s">
        <v>656</v>
      </c>
      <c r="D91" s="35" t="s">
        <v>1324</v>
      </c>
      <c r="E91" s="40" t="s">
        <v>79</v>
      </c>
      <c r="F91" s="40" t="n">
        <v>6</v>
      </c>
      <c r="G91" s="40" t="n">
        <v>3</v>
      </c>
      <c r="H91" s="35" t="s">
        <v>189</v>
      </c>
      <c r="I91" s="35" t="s">
        <v>218</v>
      </c>
      <c r="J91" s="35" t="s">
        <v>23</v>
      </c>
    </row>
    <row r="92" customFormat="false" ht="12.75" hidden="false" customHeight="false" outlineLevel="0" collapsed="false">
      <c r="A92" s="113" t="n">
        <v>83</v>
      </c>
      <c r="B92" s="35" t="s">
        <v>1325</v>
      </c>
      <c r="C92" s="35" t="s">
        <v>138</v>
      </c>
      <c r="D92" s="35" t="s">
        <v>83</v>
      </c>
      <c r="E92" s="40" t="s">
        <v>79</v>
      </c>
      <c r="F92" s="40" t="n">
        <v>6</v>
      </c>
      <c r="G92" s="40" t="n">
        <v>3</v>
      </c>
      <c r="H92" s="35" t="s">
        <v>189</v>
      </c>
      <c r="I92" s="35" t="s">
        <v>218</v>
      </c>
      <c r="J92" s="35" t="s">
        <v>23</v>
      </c>
    </row>
    <row r="93" customFormat="false" ht="12.75" hidden="false" customHeight="false" outlineLevel="0" collapsed="false">
      <c r="A93" s="113" t="n">
        <v>84</v>
      </c>
      <c r="B93" s="33" t="s">
        <v>1326</v>
      </c>
      <c r="C93" s="33" t="s">
        <v>1074</v>
      </c>
      <c r="D93" s="33" t="s">
        <v>780</v>
      </c>
      <c r="E93" s="33" t="s">
        <v>53</v>
      </c>
      <c r="F93" s="33" t="s">
        <v>1219</v>
      </c>
      <c r="G93" s="33" t="n">
        <v>3</v>
      </c>
      <c r="H93" s="33" t="s">
        <v>189</v>
      </c>
      <c r="I93" s="33" t="s">
        <v>1217</v>
      </c>
      <c r="J93" s="33" t="s">
        <v>23</v>
      </c>
    </row>
    <row r="94" customFormat="false" ht="12.75" hidden="false" customHeight="false" outlineLevel="0" collapsed="false">
      <c r="A94" s="113" t="n">
        <v>85</v>
      </c>
      <c r="B94" s="33" t="s">
        <v>1327</v>
      </c>
      <c r="C94" s="33" t="s">
        <v>1039</v>
      </c>
      <c r="D94" s="33" t="s">
        <v>267</v>
      </c>
      <c r="E94" s="33" t="s">
        <v>53</v>
      </c>
      <c r="F94" s="33" t="s">
        <v>1235</v>
      </c>
      <c r="G94" s="33" t="n">
        <v>3</v>
      </c>
      <c r="H94" s="33" t="s">
        <v>189</v>
      </c>
      <c r="I94" s="33" t="s">
        <v>1304</v>
      </c>
      <c r="J94" s="33" t="s">
        <v>23</v>
      </c>
    </row>
    <row r="95" customFormat="false" ht="12.75" hidden="false" customHeight="false" outlineLevel="0" collapsed="false">
      <c r="A95" s="113" t="n">
        <v>86</v>
      </c>
      <c r="B95" s="91" t="s">
        <v>1328</v>
      </c>
      <c r="C95" s="91" t="s">
        <v>459</v>
      </c>
      <c r="D95" s="91" t="s">
        <v>833</v>
      </c>
      <c r="E95" s="91" t="s">
        <v>984</v>
      </c>
      <c r="F95" s="125" t="s">
        <v>1224</v>
      </c>
      <c r="G95" s="91" t="n">
        <v>3</v>
      </c>
      <c r="H95" s="91" t="s">
        <v>189</v>
      </c>
      <c r="I95" s="91" t="s">
        <v>1329</v>
      </c>
      <c r="J95" s="91" t="s">
        <v>23</v>
      </c>
    </row>
    <row r="96" customFormat="false" ht="12.75" hidden="false" customHeight="false" outlineLevel="0" collapsed="false">
      <c r="A96" s="113" t="n">
        <v>87</v>
      </c>
      <c r="B96" s="92" t="s">
        <v>1330</v>
      </c>
      <c r="C96" s="92" t="s">
        <v>128</v>
      </c>
      <c r="D96" s="91" t="s">
        <v>303</v>
      </c>
      <c r="E96" s="91" t="s">
        <v>984</v>
      </c>
      <c r="F96" s="125" t="s">
        <v>1224</v>
      </c>
      <c r="G96" s="91" t="n">
        <v>3</v>
      </c>
      <c r="H96" s="91" t="s">
        <v>189</v>
      </c>
      <c r="I96" s="91" t="s">
        <v>1329</v>
      </c>
      <c r="J96" s="91" t="s">
        <v>23</v>
      </c>
    </row>
    <row r="97" customFormat="false" ht="12.75" hidden="false" customHeight="false" outlineLevel="0" collapsed="false">
      <c r="A97" s="113" t="n">
        <v>88</v>
      </c>
      <c r="B97" s="34" t="s">
        <v>1331</v>
      </c>
      <c r="C97" s="34" t="s">
        <v>1332</v>
      </c>
      <c r="D97" s="34" t="s">
        <v>344</v>
      </c>
      <c r="E97" s="34" t="s">
        <v>208</v>
      </c>
      <c r="F97" s="34" t="n">
        <v>6</v>
      </c>
      <c r="G97" s="34" t="n">
        <v>3</v>
      </c>
      <c r="H97" s="33" t="s">
        <v>6</v>
      </c>
      <c r="I97" s="33" t="s">
        <v>1000</v>
      </c>
      <c r="J97" s="33" t="s">
        <v>7</v>
      </c>
    </row>
    <row r="98" customFormat="false" ht="15" hidden="false" customHeight="false" outlineLevel="0" collapsed="false">
      <c r="A98" s="113" t="n">
        <v>89</v>
      </c>
      <c r="B98" s="69" t="s">
        <v>1333</v>
      </c>
      <c r="C98" s="56" t="s">
        <v>349</v>
      </c>
      <c r="D98" s="56" t="s">
        <v>1334</v>
      </c>
      <c r="E98" s="57" t="s">
        <v>807</v>
      </c>
      <c r="F98" s="117" t="n">
        <v>6</v>
      </c>
      <c r="G98" s="58" t="n">
        <v>3</v>
      </c>
      <c r="H98" s="59" t="s">
        <v>189</v>
      </c>
      <c r="I98" s="58" t="s">
        <v>808</v>
      </c>
      <c r="J98" s="58" t="s">
        <v>23</v>
      </c>
    </row>
    <row r="99" customFormat="false" ht="15.75" hidden="false" customHeight="false" outlineLevel="0" collapsed="false">
      <c r="A99" s="113" t="n">
        <v>90</v>
      </c>
      <c r="B99" s="67" t="s">
        <v>393</v>
      </c>
      <c r="C99" s="67" t="s">
        <v>654</v>
      </c>
      <c r="D99" s="67" t="s">
        <v>746</v>
      </c>
      <c r="E99" s="108" t="s">
        <v>204</v>
      </c>
      <c r="F99" s="67" t="n">
        <v>6</v>
      </c>
      <c r="G99" s="67" t="n">
        <v>3</v>
      </c>
      <c r="H99" s="68" t="s">
        <v>189</v>
      </c>
      <c r="I99" s="68" t="s">
        <v>1303</v>
      </c>
      <c r="J99" s="68" t="s">
        <v>23</v>
      </c>
    </row>
    <row r="100" customFormat="false" ht="15" hidden="false" customHeight="false" outlineLevel="0" collapsed="false">
      <c r="A100" s="113" t="n">
        <v>91</v>
      </c>
      <c r="B100" s="43" t="s">
        <v>1335</v>
      </c>
      <c r="C100" s="43" t="s">
        <v>1019</v>
      </c>
      <c r="D100" s="43" t="s">
        <v>1336</v>
      </c>
      <c r="E100" s="43" t="s">
        <v>2</v>
      </c>
      <c r="F100" s="43" t="n">
        <v>6</v>
      </c>
      <c r="G100" s="110" t="n">
        <v>2</v>
      </c>
      <c r="H100" s="110" t="s">
        <v>189</v>
      </c>
      <c r="I100" s="71" t="s">
        <v>1221</v>
      </c>
      <c r="J100" s="65" t="s">
        <v>23</v>
      </c>
    </row>
    <row r="101" customFormat="false" ht="15" hidden="false" customHeight="false" outlineLevel="0" collapsed="false">
      <c r="A101" s="135" t="n">
        <v>92</v>
      </c>
      <c r="B101" s="43" t="s">
        <v>486</v>
      </c>
      <c r="C101" s="43" t="s">
        <v>993</v>
      </c>
      <c r="D101" s="43" t="s">
        <v>398</v>
      </c>
      <c r="E101" s="43" t="s">
        <v>2</v>
      </c>
      <c r="F101" s="43" t="n">
        <v>6</v>
      </c>
      <c r="G101" s="110" t="n">
        <v>2</v>
      </c>
      <c r="H101" s="110" t="s">
        <v>189</v>
      </c>
      <c r="I101" s="89" t="s">
        <v>1227</v>
      </c>
      <c r="J101" s="89" t="s">
        <v>23</v>
      </c>
    </row>
    <row r="102" customFormat="false" ht="15" hidden="false" customHeight="false" outlineLevel="0" collapsed="false">
      <c r="A102" s="135" t="n">
        <v>93</v>
      </c>
      <c r="B102" s="43" t="s">
        <v>1337</v>
      </c>
      <c r="C102" s="43" t="s">
        <v>1338</v>
      </c>
      <c r="D102" s="43" t="s">
        <v>1339</v>
      </c>
      <c r="E102" s="43" t="s">
        <v>2</v>
      </c>
      <c r="F102" s="43" t="n">
        <v>6</v>
      </c>
      <c r="G102" s="110" t="n">
        <v>2</v>
      </c>
      <c r="H102" s="110" t="s">
        <v>189</v>
      </c>
      <c r="I102" s="89" t="s">
        <v>1227</v>
      </c>
      <c r="J102" s="89" t="s">
        <v>23</v>
      </c>
    </row>
    <row r="103" customFormat="false" ht="12.75" hidden="false" customHeight="false" outlineLevel="0" collapsed="false">
      <c r="A103" s="135" t="n">
        <v>94</v>
      </c>
      <c r="B103" s="120" t="s">
        <v>1340</v>
      </c>
      <c r="C103" s="120" t="s">
        <v>1341</v>
      </c>
      <c r="D103" s="120" t="s">
        <v>612</v>
      </c>
      <c r="E103" s="117" t="s">
        <v>106</v>
      </c>
      <c r="F103" s="117" t="s">
        <v>1219</v>
      </c>
      <c r="G103" s="117" t="n">
        <v>2</v>
      </c>
      <c r="H103" s="120" t="s">
        <v>189</v>
      </c>
      <c r="I103" s="120" t="s">
        <v>1233</v>
      </c>
      <c r="J103" s="120" t="s">
        <v>23</v>
      </c>
    </row>
    <row r="104" customFormat="false" ht="12.75" hidden="false" customHeight="false" outlineLevel="0" collapsed="false">
      <c r="A104" s="135" t="n">
        <v>95</v>
      </c>
      <c r="B104" s="35" t="s">
        <v>1342</v>
      </c>
      <c r="C104" s="35" t="s">
        <v>723</v>
      </c>
      <c r="D104" s="35" t="s">
        <v>372</v>
      </c>
      <c r="E104" s="40" t="s">
        <v>79</v>
      </c>
      <c r="F104" s="40" t="n">
        <v>6</v>
      </c>
      <c r="G104" s="40" t="n">
        <v>2</v>
      </c>
      <c r="H104" s="35" t="s">
        <v>189</v>
      </c>
      <c r="I104" s="35" t="s">
        <v>218</v>
      </c>
      <c r="J104" s="35" t="s">
        <v>23</v>
      </c>
    </row>
    <row r="105" customFormat="false" ht="12.75" hidden="false" customHeight="false" outlineLevel="0" collapsed="false">
      <c r="A105" s="135" t="n">
        <v>96</v>
      </c>
      <c r="B105" s="35" t="s">
        <v>580</v>
      </c>
      <c r="C105" s="35" t="s">
        <v>135</v>
      </c>
      <c r="D105" s="35" t="s">
        <v>582</v>
      </c>
      <c r="E105" s="40" t="s">
        <v>79</v>
      </c>
      <c r="F105" s="40" t="n">
        <v>6</v>
      </c>
      <c r="G105" s="40" t="n">
        <v>2</v>
      </c>
      <c r="H105" s="35" t="s">
        <v>189</v>
      </c>
      <c r="I105" s="35" t="s">
        <v>218</v>
      </c>
      <c r="J105" s="35" t="s">
        <v>23</v>
      </c>
    </row>
    <row r="106" customFormat="false" ht="12.75" hidden="false" customHeight="false" outlineLevel="0" collapsed="false">
      <c r="A106" s="135" t="n">
        <v>97</v>
      </c>
      <c r="B106" s="35" t="s">
        <v>1343</v>
      </c>
      <c r="C106" s="35" t="s">
        <v>58</v>
      </c>
      <c r="D106" s="35" t="s">
        <v>1344</v>
      </c>
      <c r="E106" s="40" t="s">
        <v>79</v>
      </c>
      <c r="F106" s="40" t="n">
        <v>6</v>
      </c>
      <c r="G106" s="40" t="n">
        <v>2</v>
      </c>
      <c r="H106" s="35" t="s">
        <v>189</v>
      </c>
      <c r="I106" s="35" t="s">
        <v>218</v>
      </c>
      <c r="J106" s="35" t="s">
        <v>23</v>
      </c>
    </row>
    <row r="107" customFormat="false" ht="12.75" hidden="false" customHeight="false" outlineLevel="0" collapsed="false">
      <c r="A107" s="135" t="n">
        <v>98</v>
      </c>
      <c r="B107" s="83" t="s">
        <v>1345</v>
      </c>
      <c r="C107" s="83" t="s">
        <v>1346</v>
      </c>
      <c r="D107" s="83" t="s">
        <v>1347</v>
      </c>
      <c r="E107" s="33" t="s">
        <v>53</v>
      </c>
      <c r="F107" s="33" t="s">
        <v>1219</v>
      </c>
      <c r="G107" s="33" t="n">
        <v>2</v>
      </c>
      <c r="H107" s="33" t="s">
        <v>189</v>
      </c>
      <c r="I107" s="33" t="s">
        <v>1217</v>
      </c>
      <c r="J107" s="33" t="s">
        <v>23</v>
      </c>
    </row>
    <row r="108" customFormat="false" ht="12.75" hidden="false" customHeight="false" outlineLevel="0" collapsed="false">
      <c r="A108" s="135" t="n">
        <v>99</v>
      </c>
      <c r="B108" s="33" t="s">
        <v>1348</v>
      </c>
      <c r="C108" s="33" t="s">
        <v>1349</v>
      </c>
      <c r="D108" s="33" t="s">
        <v>1350</v>
      </c>
      <c r="E108" s="34" t="s">
        <v>208</v>
      </c>
      <c r="F108" s="33" t="n">
        <v>6</v>
      </c>
      <c r="G108" s="33" t="n">
        <v>2</v>
      </c>
      <c r="H108" s="33" t="s">
        <v>6</v>
      </c>
      <c r="I108" s="33" t="s">
        <v>1000</v>
      </c>
      <c r="J108" s="33" t="s">
        <v>7</v>
      </c>
    </row>
    <row r="109" customFormat="false" ht="12.75" hidden="false" customHeight="false" outlineLevel="0" collapsed="false">
      <c r="A109" s="135" t="n">
        <v>100</v>
      </c>
      <c r="B109" s="85" t="s">
        <v>1351</v>
      </c>
      <c r="C109" s="85" t="s">
        <v>658</v>
      </c>
      <c r="D109" s="85" t="s">
        <v>100</v>
      </c>
      <c r="E109" s="34" t="s">
        <v>501</v>
      </c>
      <c r="F109" s="80" t="n">
        <v>5</v>
      </c>
      <c r="G109" s="80" t="n">
        <v>2</v>
      </c>
      <c r="H109" s="11"/>
      <c r="I109" s="94" t="s">
        <v>1291</v>
      </c>
      <c r="J109" s="11" t="s">
        <v>23</v>
      </c>
    </row>
    <row r="110" customFormat="false" ht="12.75" hidden="false" customHeight="false" outlineLevel="0" collapsed="false">
      <c r="A110" s="135" t="n">
        <v>101</v>
      </c>
      <c r="B110" s="94" t="s">
        <v>1352</v>
      </c>
      <c r="C110" s="94" t="s">
        <v>477</v>
      </c>
      <c r="D110" s="94" t="s">
        <v>267</v>
      </c>
      <c r="E110" s="94" t="s">
        <v>501</v>
      </c>
      <c r="F110" s="10" t="n">
        <v>5</v>
      </c>
      <c r="G110" s="10" t="n">
        <v>2</v>
      </c>
      <c r="H110" s="11"/>
      <c r="I110" s="94" t="s">
        <v>1291</v>
      </c>
      <c r="J110" s="11" t="s">
        <v>23</v>
      </c>
    </row>
    <row r="111" customFormat="false" ht="15" hidden="false" customHeight="false" outlineLevel="0" collapsed="false">
      <c r="A111" s="135" t="n">
        <v>102</v>
      </c>
      <c r="B111" s="65" t="s">
        <v>1353</v>
      </c>
      <c r="C111" s="65" t="s">
        <v>138</v>
      </c>
      <c r="D111" s="65" t="s">
        <v>139</v>
      </c>
      <c r="E111" s="61" t="s">
        <v>536</v>
      </c>
      <c r="F111" s="62" t="n">
        <v>6</v>
      </c>
      <c r="G111" s="63" t="n">
        <v>2</v>
      </c>
      <c r="H111" s="64" t="s">
        <v>189</v>
      </c>
      <c r="I111" s="71" t="s">
        <v>845</v>
      </c>
      <c r="J111" s="102" t="s">
        <v>23</v>
      </c>
    </row>
    <row r="112" customFormat="false" ht="12.75" hidden="false" customHeight="false" outlineLevel="0" collapsed="false">
      <c r="A112" s="135" t="n">
        <v>103</v>
      </c>
      <c r="B112" s="34" t="s">
        <v>1354</v>
      </c>
      <c r="C112" s="34" t="s">
        <v>410</v>
      </c>
      <c r="D112" s="34" t="s">
        <v>1355</v>
      </c>
      <c r="E112" s="34" t="s">
        <v>217</v>
      </c>
      <c r="F112" s="33" t="n">
        <v>6</v>
      </c>
      <c r="G112" s="33" t="n">
        <v>2</v>
      </c>
      <c r="H112" s="33" t="s">
        <v>189</v>
      </c>
      <c r="I112" s="33" t="s">
        <v>1053</v>
      </c>
      <c r="J112" s="33" t="s">
        <v>23</v>
      </c>
    </row>
    <row r="113" customFormat="false" ht="12.75" hidden="false" customHeight="false" outlineLevel="0" collapsed="false">
      <c r="A113" s="135" t="n">
        <v>104</v>
      </c>
      <c r="B113" s="120" t="s">
        <v>1356</v>
      </c>
      <c r="C113" s="120" t="s">
        <v>196</v>
      </c>
      <c r="D113" s="120" t="s">
        <v>746</v>
      </c>
      <c r="E113" s="117" t="s">
        <v>106</v>
      </c>
      <c r="F113" s="117" t="s">
        <v>1219</v>
      </c>
      <c r="G113" s="117" t="n">
        <v>1</v>
      </c>
      <c r="H113" s="120" t="s">
        <v>189</v>
      </c>
      <c r="I113" s="120" t="s">
        <v>1233</v>
      </c>
      <c r="J113" s="120" t="s">
        <v>23</v>
      </c>
    </row>
    <row r="114" customFormat="false" ht="12.75" hidden="false" customHeight="false" outlineLevel="0" collapsed="false">
      <c r="A114" s="135" t="n">
        <v>105</v>
      </c>
      <c r="B114" s="35" t="s">
        <v>1357</v>
      </c>
      <c r="C114" s="35" t="s">
        <v>1358</v>
      </c>
      <c r="D114" s="35" t="s">
        <v>838</v>
      </c>
      <c r="E114" s="40" t="s">
        <v>79</v>
      </c>
      <c r="F114" s="40" t="n">
        <v>6</v>
      </c>
      <c r="G114" s="40" t="n">
        <v>1</v>
      </c>
      <c r="H114" s="35" t="s">
        <v>189</v>
      </c>
      <c r="I114" s="35" t="s">
        <v>825</v>
      </c>
      <c r="J114" s="35" t="s">
        <v>23</v>
      </c>
    </row>
    <row r="115" customFormat="false" ht="12.75" hidden="false" customHeight="false" outlineLevel="0" collapsed="false">
      <c r="A115" s="135" t="n">
        <v>106</v>
      </c>
      <c r="B115" s="35" t="s">
        <v>1359</v>
      </c>
      <c r="C115" s="35" t="s">
        <v>548</v>
      </c>
      <c r="D115" s="35" t="s">
        <v>1360</v>
      </c>
      <c r="E115" s="40" t="s">
        <v>79</v>
      </c>
      <c r="F115" s="40" t="n">
        <v>6</v>
      </c>
      <c r="G115" s="40" t="n">
        <v>1</v>
      </c>
      <c r="H115" s="35" t="s">
        <v>189</v>
      </c>
      <c r="I115" s="35" t="s">
        <v>825</v>
      </c>
      <c r="J115" s="35" t="s">
        <v>23</v>
      </c>
    </row>
    <row r="116" customFormat="false" ht="12.75" hidden="false" customHeight="false" outlineLevel="0" collapsed="false">
      <c r="A116" s="135" t="n">
        <v>107</v>
      </c>
      <c r="B116" s="35" t="s">
        <v>1361</v>
      </c>
      <c r="C116" s="35" t="s">
        <v>1074</v>
      </c>
      <c r="D116" s="35" t="s">
        <v>67</v>
      </c>
      <c r="E116" s="40" t="s">
        <v>79</v>
      </c>
      <c r="F116" s="40" t="n">
        <v>6</v>
      </c>
      <c r="G116" s="40" t="n">
        <v>1</v>
      </c>
      <c r="H116" s="35" t="s">
        <v>189</v>
      </c>
      <c r="I116" s="35" t="s">
        <v>218</v>
      </c>
      <c r="J116" s="35" t="s">
        <v>23</v>
      </c>
    </row>
    <row r="117" customFormat="false" ht="15" hidden="false" customHeight="false" outlineLevel="0" collapsed="false">
      <c r="A117" s="135" t="n">
        <v>108</v>
      </c>
      <c r="B117" s="102" t="s">
        <v>1362</v>
      </c>
      <c r="C117" s="102" t="s">
        <v>246</v>
      </c>
      <c r="D117" s="102" t="s">
        <v>168</v>
      </c>
      <c r="E117" s="65" t="s">
        <v>501</v>
      </c>
      <c r="F117" s="62" t="n">
        <v>5</v>
      </c>
      <c r="G117" s="63" t="n">
        <v>1</v>
      </c>
      <c r="H117" s="11"/>
      <c r="I117" s="94" t="s">
        <v>1291</v>
      </c>
      <c r="J117" s="11" t="s">
        <v>23</v>
      </c>
    </row>
    <row r="118" customFormat="false" ht="15" hidden="false" customHeight="false" outlineLevel="0" collapsed="false">
      <c r="A118" s="135" t="n">
        <v>109</v>
      </c>
      <c r="B118" s="69" t="s">
        <v>1363</v>
      </c>
      <c r="C118" s="56" t="s">
        <v>671</v>
      </c>
      <c r="D118" s="56" t="s">
        <v>1364</v>
      </c>
      <c r="E118" s="57" t="s">
        <v>807</v>
      </c>
      <c r="F118" s="117" t="n">
        <v>6</v>
      </c>
      <c r="G118" s="58" t="n">
        <v>1</v>
      </c>
      <c r="H118" s="59" t="s">
        <v>189</v>
      </c>
      <c r="I118" s="58" t="s">
        <v>808</v>
      </c>
      <c r="J118" s="58" t="s">
        <v>23</v>
      </c>
    </row>
    <row r="119" customFormat="false" ht="15" hidden="false" customHeight="false" outlineLevel="0" collapsed="false">
      <c r="A119" s="135" t="n">
        <v>110</v>
      </c>
      <c r="B119" s="69" t="s">
        <v>1365</v>
      </c>
      <c r="C119" s="56" t="s">
        <v>1366</v>
      </c>
      <c r="D119" s="56" t="s">
        <v>1367</v>
      </c>
      <c r="E119" s="57" t="s">
        <v>807</v>
      </c>
      <c r="F119" s="117" t="n">
        <v>6</v>
      </c>
      <c r="G119" s="58" t="n">
        <v>1</v>
      </c>
      <c r="H119" s="59" t="s">
        <v>189</v>
      </c>
      <c r="I119" s="58" t="s">
        <v>808</v>
      </c>
      <c r="J119" s="58" t="s">
        <v>23</v>
      </c>
    </row>
    <row r="120" customFormat="false" ht="12.75" hidden="false" customHeight="false" outlineLevel="0" collapsed="false">
      <c r="A120" s="135" t="n">
        <v>111</v>
      </c>
      <c r="B120" s="34" t="s">
        <v>1368</v>
      </c>
      <c r="C120" s="34" t="s">
        <v>199</v>
      </c>
      <c r="D120" s="34" t="s">
        <v>370</v>
      </c>
      <c r="E120" s="34" t="s">
        <v>212</v>
      </c>
      <c r="F120" s="34" t="n">
        <v>6</v>
      </c>
      <c r="G120" s="34" t="n">
        <v>1</v>
      </c>
      <c r="H120" s="33" t="s">
        <v>6</v>
      </c>
      <c r="I120" s="33" t="s">
        <v>882</v>
      </c>
      <c r="J120" s="72" t="s">
        <v>23</v>
      </c>
    </row>
    <row r="121" customFormat="false" ht="12.75" hidden="false" customHeight="false" outlineLevel="0" collapsed="false">
      <c r="A121" s="135" t="n">
        <v>112</v>
      </c>
      <c r="B121" s="34" t="s">
        <v>1369</v>
      </c>
      <c r="C121" s="34" t="s">
        <v>1066</v>
      </c>
      <c r="D121" s="34" t="s">
        <v>197</v>
      </c>
      <c r="E121" s="34" t="s">
        <v>628</v>
      </c>
      <c r="F121" s="34" t="n">
        <v>6</v>
      </c>
      <c r="G121" s="34" t="n">
        <v>1</v>
      </c>
      <c r="H121" s="33" t="s">
        <v>189</v>
      </c>
      <c r="I121" s="33" t="s">
        <v>1370</v>
      </c>
      <c r="J121" s="33" t="s">
        <v>23</v>
      </c>
    </row>
    <row r="122" customFormat="false" ht="12.75" hidden="false" customHeight="false" outlineLevel="0" collapsed="false">
      <c r="A122" s="135" t="n">
        <v>113</v>
      </c>
      <c r="B122" s="33" t="s">
        <v>1371</v>
      </c>
      <c r="C122" s="33" t="s">
        <v>1276</v>
      </c>
      <c r="D122" s="33" t="s">
        <v>601</v>
      </c>
      <c r="E122" s="34" t="s">
        <v>217</v>
      </c>
      <c r="F122" s="33" t="n">
        <v>6</v>
      </c>
      <c r="G122" s="33" t="n">
        <v>1</v>
      </c>
      <c r="H122" s="33" t="s">
        <v>189</v>
      </c>
      <c r="I122" s="33" t="s">
        <v>1053</v>
      </c>
      <c r="J122" s="33" t="s">
        <v>23</v>
      </c>
    </row>
    <row r="123" customFormat="false" ht="12.75" hidden="false" customHeight="false" outlineLevel="0" collapsed="false">
      <c r="A123" s="135" t="n">
        <v>114</v>
      </c>
      <c r="B123" s="34" t="s">
        <v>1372</v>
      </c>
      <c r="C123" s="34" t="s">
        <v>369</v>
      </c>
      <c r="D123" s="34" t="s">
        <v>344</v>
      </c>
      <c r="E123" s="34" t="s">
        <v>217</v>
      </c>
      <c r="F123" s="34" t="n">
        <v>6</v>
      </c>
      <c r="G123" s="34" t="n">
        <v>1</v>
      </c>
      <c r="H123" s="34" t="s">
        <v>189</v>
      </c>
      <c r="I123" s="34" t="s">
        <v>1053</v>
      </c>
      <c r="J123" s="34" t="s">
        <v>23</v>
      </c>
    </row>
    <row r="124" customFormat="false" ht="15.75" hidden="false" customHeight="false" outlineLevel="0" collapsed="false">
      <c r="A124" s="135" t="n">
        <v>115</v>
      </c>
      <c r="B124" s="67" t="s">
        <v>1228</v>
      </c>
      <c r="C124" s="67" t="s">
        <v>1373</v>
      </c>
      <c r="D124" s="67" t="s">
        <v>814</v>
      </c>
      <c r="E124" s="108" t="s">
        <v>204</v>
      </c>
      <c r="F124" s="67" t="n">
        <v>6</v>
      </c>
      <c r="G124" s="67" t="n">
        <v>1</v>
      </c>
      <c r="H124" s="68" t="s">
        <v>189</v>
      </c>
      <c r="I124" s="68" t="s">
        <v>1303</v>
      </c>
      <c r="J124" s="68" t="s">
        <v>23</v>
      </c>
    </row>
    <row r="125" customFormat="false" ht="15.75" hidden="false" customHeight="false" outlineLevel="0" collapsed="false">
      <c r="A125" s="135" t="n">
        <v>116</v>
      </c>
      <c r="B125" s="68" t="s">
        <v>1374</v>
      </c>
      <c r="C125" s="68" t="s">
        <v>1375</v>
      </c>
      <c r="D125" s="68" t="s">
        <v>582</v>
      </c>
      <c r="E125" s="108" t="s">
        <v>204</v>
      </c>
      <c r="F125" s="67" t="n">
        <v>6</v>
      </c>
      <c r="G125" s="68" t="n">
        <v>1</v>
      </c>
      <c r="H125" s="68" t="s">
        <v>189</v>
      </c>
      <c r="I125" s="68" t="s">
        <v>1303</v>
      </c>
      <c r="J125" s="68" t="s">
        <v>23</v>
      </c>
    </row>
    <row r="126" customFormat="false" ht="15.75" hidden="false" customHeight="false" outlineLevel="0" collapsed="false">
      <c r="A126" s="135" t="n">
        <v>117</v>
      </c>
      <c r="B126" s="68" t="s">
        <v>1376</v>
      </c>
      <c r="C126" s="68" t="s">
        <v>868</v>
      </c>
      <c r="D126" s="68" t="s">
        <v>751</v>
      </c>
      <c r="E126" s="108" t="s">
        <v>204</v>
      </c>
      <c r="F126" s="67" t="n">
        <v>6</v>
      </c>
      <c r="G126" s="68" t="n">
        <v>1</v>
      </c>
      <c r="H126" s="68" t="s">
        <v>189</v>
      </c>
      <c r="I126" s="68" t="s">
        <v>1303</v>
      </c>
      <c r="J126" s="68" t="s">
        <v>23</v>
      </c>
    </row>
    <row r="127" customFormat="false" ht="12.75" hidden="false" customHeight="false" outlineLevel="0" collapsed="false">
      <c r="A127" s="113" t="n">
        <v>118</v>
      </c>
      <c r="B127" s="83"/>
      <c r="C127" s="83"/>
      <c r="D127" s="33"/>
      <c r="E127" s="34" t="s">
        <v>1262</v>
      </c>
      <c r="F127" s="33" t="n">
        <v>6</v>
      </c>
      <c r="G127" s="33" t="n">
        <v>1</v>
      </c>
      <c r="H127" s="33" t="s">
        <v>189</v>
      </c>
      <c r="I127" s="33" t="s">
        <v>1263</v>
      </c>
      <c r="J127" s="33" t="s">
        <v>23</v>
      </c>
    </row>
    <row r="128" customFormat="false" ht="12.75" hidden="false" customHeight="false" outlineLevel="0" collapsed="false">
      <c r="A128" s="113" t="n">
        <v>119</v>
      </c>
      <c r="B128" s="83"/>
      <c r="C128" s="83"/>
      <c r="D128" s="33"/>
      <c r="E128" s="34" t="s">
        <v>1262</v>
      </c>
      <c r="F128" s="33" t="n">
        <v>6</v>
      </c>
      <c r="G128" s="33" t="n">
        <v>1</v>
      </c>
      <c r="H128" s="33" t="s">
        <v>189</v>
      </c>
      <c r="I128" s="33" t="s">
        <v>1263</v>
      </c>
      <c r="J128" s="33" t="s">
        <v>23</v>
      </c>
    </row>
    <row r="129" customFormat="false" ht="15" hidden="false" customHeight="false" outlineLevel="0" collapsed="false">
      <c r="A129" s="113" t="n">
        <v>120</v>
      </c>
      <c r="B129" s="136" t="s">
        <v>1377</v>
      </c>
      <c r="C129" s="43" t="s">
        <v>548</v>
      </c>
      <c r="D129" s="43" t="s">
        <v>1378</v>
      </c>
      <c r="E129" s="43" t="s">
        <v>2</v>
      </c>
      <c r="F129" s="43" t="n">
        <v>6</v>
      </c>
      <c r="G129" s="110" t="n">
        <v>0</v>
      </c>
      <c r="H129" s="110" t="s">
        <v>189</v>
      </c>
      <c r="I129" s="71" t="s">
        <v>1221</v>
      </c>
      <c r="J129" s="65" t="s">
        <v>23</v>
      </c>
    </row>
    <row r="130" customFormat="false" ht="15" hidden="false" customHeight="false" outlineLevel="0" collapsed="false">
      <c r="A130" s="113" t="n">
        <v>121</v>
      </c>
      <c r="B130" s="43" t="s">
        <v>1379</v>
      </c>
      <c r="C130" s="43" t="s">
        <v>314</v>
      </c>
      <c r="D130" s="43" t="s">
        <v>168</v>
      </c>
      <c r="E130" s="43" t="s">
        <v>2</v>
      </c>
      <c r="F130" s="43" t="n">
        <v>6</v>
      </c>
      <c r="G130" s="110" t="n">
        <v>0</v>
      </c>
      <c r="H130" s="110" t="s">
        <v>189</v>
      </c>
      <c r="I130" s="65" t="s">
        <v>1221</v>
      </c>
      <c r="J130" s="65" t="s">
        <v>23</v>
      </c>
    </row>
    <row r="131" customFormat="false" ht="15" hidden="false" customHeight="false" outlineLevel="0" collapsed="false">
      <c r="A131" s="113" t="n">
        <v>122</v>
      </c>
      <c r="B131" s="43" t="s">
        <v>1380</v>
      </c>
      <c r="C131" s="43" t="s">
        <v>1381</v>
      </c>
      <c r="D131" s="43" t="s">
        <v>1382</v>
      </c>
      <c r="E131" s="43" t="s">
        <v>2</v>
      </c>
      <c r="F131" s="43" t="n">
        <v>6</v>
      </c>
      <c r="G131" s="110" t="n">
        <v>0</v>
      </c>
      <c r="H131" s="110" t="s">
        <v>189</v>
      </c>
      <c r="I131" s="71" t="s">
        <v>1221</v>
      </c>
      <c r="J131" s="65" t="s">
        <v>23</v>
      </c>
    </row>
    <row r="132" customFormat="false" ht="15" hidden="false" customHeight="false" outlineLevel="0" collapsed="false">
      <c r="A132" s="113" t="n">
        <v>123</v>
      </c>
      <c r="B132" s="43" t="s">
        <v>1383</v>
      </c>
      <c r="C132" s="43" t="s">
        <v>603</v>
      </c>
      <c r="D132" s="43" t="s">
        <v>1347</v>
      </c>
      <c r="E132" s="43" t="s">
        <v>2</v>
      </c>
      <c r="F132" s="43" t="n">
        <v>6</v>
      </c>
      <c r="G132" s="110" t="n">
        <v>0</v>
      </c>
      <c r="H132" s="110" t="s">
        <v>189</v>
      </c>
      <c r="I132" s="71" t="s">
        <v>1221</v>
      </c>
      <c r="J132" s="65" t="s">
        <v>23</v>
      </c>
    </row>
    <row r="133" customFormat="false" ht="15" hidden="false" customHeight="false" outlineLevel="0" collapsed="false">
      <c r="A133" s="113" t="n">
        <v>124</v>
      </c>
      <c r="B133" s="43" t="s">
        <v>1384</v>
      </c>
      <c r="C133" s="43" t="s">
        <v>162</v>
      </c>
      <c r="D133" s="43" t="s">
        <v>1385</v>
      </c>
      <c r="E133" s="43" t="s">
        <v>2</v>
      </c>
      <c r="F133" s="43" t="n">
        <v>6</v>
      </c>
      <c r="G133" s="110" t="n">
        <v>0</v>
      </c>
      <c r="H133" s="110" t="s">
        <v>189</v>
      </c>
      <c r="I133" s="89" t="s">
        <v>1227</v>
      </c>
      <c r="J133" s="89" t="s">
        <v>23</v>
      </c>
    </row>
    <row r="134" customFormat="false" ht="15" hidden="false" customHeight="false" outlineLevel="0" collapsed="false">
      <c r="A134" s="113" t="n">
        <v>125</v>
      </c>
      <c r="B134" s="43" t="s">
        <v>1356</v>
      </c>
      <c r="C134" s="43" t="s">
        <v>654</v>
      </c>
      <c r="D134" s="43" t="s">
        <v>1386</v>
      </c>
      <c r="E134" s="43" t="s">
        <v>2</v>
      </c>
      <c r="F134" s="43" t="n">
        <v>6</v>
      </c>
      <c r="G134" s="110" t="n">
        <v>0</v>
      </c>
      <c r="H134" s="110" t="s">
        <v>189</v>
      </c>
      <c r="I134" s="89" t="s">
        <v>1227</v>
      </c>
      <c r="J134" s="89" t="s">
        <v>23</v>
      </c>
    </row>
    <row r="135" customFormat="false" ht="15" hidden="false" customHeight="false" outlineLevel="0" collapsed="false">
      <c r="A135" s="113" t="n">
        <v>126</v>
      </c>
      <c r="B135" s="43" t="s">
        <v>1387</v>
      </c>
      <c r="C135" s="43" t="s">
        <v>1313</v>
      </c>
      <c r="D135" s="43" t="s">
        <v>413</v>
      </c>
      <c r="E135" s="43" t="s">
        <v>2</v>
      </c>
      <c r="F135" s="43" t="n">
        <v>6</v>
      </c>
      <c r="G135" s="110" t="n">
        <v>0</v>
      </c>
      <c r="H135" s="110" t="s">
        <v>189</v>
      </c>
      <c r="I135" s="65" t="s">
        <v>1227</v>
      </c>
      <c r="J135" s="65" t="s">
        <v>23</v>
      </c>
    </row>
    <row r="136" customFormat="false" ht="15" hidden="false" customHeight="false" outlineLevel="0" collapsed="false">
      <c r="A136" s="113" t="n">
        <v>127</v>
      </c>
      <c r="B136" s="43" t="s">
        <v>520</v>
      </c>
      <c r="C136" s="43" t="s">
        <v>973</v>
      </c>
      <c r="D136" s="43" t="s">
        <v>1388</v>
      </c>
      <c r="E136" s="43" t="s">
        <v>2</v>
      </c>
      <c r="F136" s="43" t="n">
        <v>6</v>
      </c>
      <c r="G136" s="110" t="n">
        <v>0</v>
      </c>
      <c r="H136" s="110" t="s">
        <v>189</v>
      </c>
      <c r="I136" s="71" t="s">
        <v>1227</v>
      </c>
      <c r="J136" s="65" t="s">
        <v>23</v>
      </c>
    </row>
    <row r="137" customFormat="false" ht="15" hidden="false" customHeight="false" outlineLevel="0" collapsed="false">
      <c r="A137" s="113" t="n">
        <v>128</v>
      </c>
      <c r="B137" s="43" t="s">
        <v>1389</v>
      </c>
      <c r="C137" s="43" t="s">
        <v>1390</v>
      </c>
      <c r="D137" s="43" t="s">
        <v>100</v>
      </c>
      <c r="E137" s="43" t="s">
        <v>2</v>
      </c>
      <c r="F137" s="43" t="n">
        <v>6</v>
      </c>
      <c r="G137" s="110" t="n">
        <v>0</v>
      </c>
      <c r="H137" s="110" t="s">
        <v>189</v>
      </c>
      <c r="I137" s="65" t="s">
        <v>1227</v>
      </c>
      <c r="J137" s="89" t="s">
        <v>23</v>
      </c>
    </row>
    <row r="138" customFormat="false" ht="15" hidden="false" customHeight="false" outlineLevel="0" collapsed="false">
      <c r="A138" s="113" t="n">
        <v>129</v>
      </c>
      <c r="B138" s="43" t="s">
        <v>1391</v>
      </c>
      <c r="C138" s="43" t="s">
        <v>1392</v>
      </c>
      <c r="D138" s="43" t="s">
        <v>582</v>
      </c>
      <c r="E138" s="43" t="s">
        <v>2</v>
      </c>
      <c r="F138" s="43" t="n">
        <v>6</v>
      </c>
      <c r="G138" s="113" t="n">
        <v>0</v>
      </c>
      <c r="H138" s="113" t="s">
        <v>189</v>
      </c>
      <c r="I138" s="113" t="s">
        <v>1227</v>
      </c>
      <c r="J138" s="65" t="s">
        <v>23</v>
      </c>
    </row>
    <row r="139" customFormat="false" ht="15" hidden="false" customHeight="false" outlineLevel="0" collapsed="false">
      <c r="A139" s="113" t="n">
        <v>130</v>
      </c>
      <c r="B139" s="43" t="s">
        <v>1393</v>
      </c>
      <c r="C139" s="43" t="s">
        <v>1394</v>
      </c>
      <c r="D139" s="43" t="s">
        <v>1395</v>
      </c>
      <c r="E139" s="43" t="s">
        <v>2</v>
      </c>
      <c r="F139" s="43" t="n">
        <v>6</v>
      </c>
      <c r="G139" s="113" t="n">
        <v>0</v>
      </c>
      <c r="H139" s="113" t="s">
        <v>189</v>
      </c>
      <c r="I139" s="113" t="s">
        <v>1227</v>
      </c>
      <c r="J139" s="65" t="s">
        <v>23</v>
      </c>
    </row>
    <row r="140" customFormat="false" ht="15" hidden="false" customHeight="false" outlineLevel="0" collapsed="false">
      <c r="A140" s="113" t="n">
        <v>131</v>
      </c>
      <c r="B140" s="43" t="s">
        <v>1090</v>
      </c>
      <c r="C140" s="43" t="s">
        <v>606</v>
      </c>
      <c r="D140" s="43" t="s">
        <v>663</v>
      </c>
      <c r="E140" s="43" t="s">
        <v>2</v>
      </c>
      <c r="F140" s="43" t="n">
        <v>6</v>
      </c>
      <c r="G140" s="113" t="n">
        <v>0</v>
      </c>
      <c r="H140" s="113" t="s">
        <v>189</v>
      </c>
      <c r="I140" s="113" t="s">
        <v>1227</v>
      </c>
      <c r="J140" s="65" t="s">
        <v>23</v>
      </c>
    </row>
    <row r="141" customFormat="false" ht="12.75" hidden="false" customHeight="false" outlineLevel="0" collapsed="false">
      <c r="A141" s="113" t="n">
        <v>132</v>
      </c>
      <c r="B141" s="120" t="s">
        <v>1396</v>
      </c>
      <c r="C141" s="120" t="s">
        <v>287</v>
      </c>
      <c r="D141" s="120" t="s">
        <v>344</v>
      </c>
      <c r="E141" s="117" t="s">
        <v>106</v>
      </c>
      <c r="F141" s="117" t="s">
        <v>1219</v>
      </c>
      <c r="G141" s="117" t="n">
        <v>0</v>
      </c>
      <c r="H141" s="120" t="s">
        <v>189</v>
      </c>
      <c r="I141" s="120" t="s">
        <v>1233</v>
      </c>
      <c r="J141" s="120" t="s">
        <v>23</v>
      </c>
    </row>
    <row r="142" customFormat="false" ht="12.75" hidden="false" customHeight="false" outlineLevel="0" collapsed="false">
      <c r="A142" s="113" t="n">
        <v>133</v>
      </c>
      <c r="B142" s="120" t="s">
        <v>1397</v>
      </c>
      <c r="C142" s="120" t="s">
        <v>969</v>
      </c>
      <c r="D142" s="120" t="s">
        <v>782</v>
      </c>
      <c r="E142" s="117" t="s">
        <v>106</v>
      </c>
      <c r="F142" s="117" t="s">
        <v>1219</v>
      </c>
      <c r="G142" s="117" t="n">
        <v>0</v>
      </c>
      <c r="H142" s="120" t="s">
        <v>189</v>
      </c>
      <c r="I142" s="120" t="s">
        <v>1233</v>
      </c>
      <c r="J142" s="120" t="s">
        <v>23</v>
      </c>
    </row>
    <row r="143" customFormat="false" ht="12.75" hidden="false" customHeight="false" outlineLevel="0" collapsed="false">
      <c r="A143" s="113" t="n">
        <v>134</v>
      </c>
      <c r="B143" s="120" t="s">
        <v>1398</v>
      </c>
      <c r="C143" s="120" t="s">
        <v>367</v>
      </c>
      <c r="D143" s="120" t="s">
        <v>52</v>
      </c>
      <c r="E143" s="117" t="s">
        <v>106</v>
      </c>
      <c r="F143" s="117" t="s">
        <v>1219</v>
      </c>
      <c r="G143" s="117" t="n">
        <v>0</v>
      </c>
      <c r="H143" s="120" t="s">
        <v>189</v>
      </c>
      <c r="I143" s="120" t="s">
        <v>1233</v>
      </c>
      <c r="J143" s="120" t="s">
        <v>23</v>
      </c>
    </row>
    <row r="144" customFormat="false" ht="12.75" hidden="false" customHeight="false" outlineLevel="0" collapsed="false">
      <c r="A144" s="113" t="n">
        <v>135</v>
      </c>
      <c r="B144" s="120" t="s">
        <v>1399</v>
      </c>
      <c r="C144" s="120" t="s">
        <v>284</v>
      </c>
      <c r="D144" s="120" t="s">
        <v>1400</v>
      </c>
      <c r="E144" s="117" t="s">
        <v>106</v>
      </c>
      <c r="F144" s="117" t="s">
        <v>1235</v>
      </c>
      <c r="G144" s="117" t="n">
        <v>0</v>
      </c>
      <c r="H144" s="120" t="s">
        <v>189</v>
      </c>
      <c r="I144" s="120" t="s">
        <v>1233</v>
      </c>
      <c r="J144" s="120" t="s">
        <v>23</v>
      </c>
    </row>
    <row r="145" customFormat="false" ht="12.75" hidden="false" customHeight="false" outlineLevel="0" collapsed="false">
      <c r="A145" s="113" t="n">
        <v>136</v>
      </c>
      <c r="B145" s="120" t="s">
        <v>1401</v>
      </c>
      <c r="C145" s="120" t="s">
        <v>314</v>
      </c>
      <c r="D145" s="120" t="s">
        <v>667</v>
      </c>
      <c r="E145" s="117" t="s">
        <v>106</v>
      </c>
      <c r="F145" s="117" t="s">
        <v>1235</v>
      </c>
      <c r="G145" s="117" t="n">
        <v>0</v>
      </c>
      <c r="H145" s="120" t="s">
        <v>189</v>
      </c>
      <c r="I145" s="120" t="s">
        <v>1233</v>
      </c>
      <c r="J145" s="120" t="s">
        <v>23</v>
      </c>
    </row>
    <row r="146" customFormat="false" ht="12.75" hidden="false" customHeight="false" outlineLevel="0" collapsed="false">
      <c r="A146" s="113" t="n">
        <v>137</v>
      </c>
      <c r="B146" s="35" t="s">
        <v>567</v>
      </c>
      <c r="C146" s="35" t="s">
        <v>576</v>
      </c>
      <c r="D146" s="35" t="s">
        <v>569</v>
      </c>
      <c r="E146" s="40" t="s">
        <v>79</v>
      </c>
      <c r="F146" s="40" t="n">
        <v>6</v>
      </c>
      <c r="G146" s="40" t="n">
        <v>0</v>
      </c>
      <c r="H146" s="35" t="s">
        <v>189</v>
      </c>
      <c r="I146" s="35" t="s">
        <v>825</v>
      </c>
      <c r="J146" s="35" t="s">
        <v>23</v>
      </c>
    </row>
    <row r="147" customFormat="false" ht="12.75" hidden="false" customHeight="false" outlineLevel="0" collapsed="false">
      <c r="A147" s="113" t="n">
        <v>138</v>
      </c>
      <c r="B147" s="35" t="s">
        <v>359</v>
      </c>
      <c r="C147" s="35" t="s">
        <v>1402</v>
      </c>
      <c r="D147" s="35" t="s">
        <v>315</v>
      </c>
      <c r="E147" s="40" t="s">
        <v>79</v>
      </c>
      <c r="F147" s="40" t="n">
        <v>6</v>
      </c>
      <c r="G147" s="40" t="n">
        <v>0</v>
      </c>
      <c r="H147" s="35" t="s">
        <v>189</v>
      </c>
      <c r="I147" s="35" t="s">
        <v>825</v>
      </c>
      <c r="J147" s="35" t="s">
        <v>23</v>
      </c>
    </row>
    <row r="148" customFormat="false" ht="12.75" hidden="false" customHeight="false" outlineLevel="0" collapsed="false">
      <c r="A148" s="113" t="n">
        <v>139</v>
      </c>
      <c r="B148" s="35" t="s">
        <v>1114</v>
      </c>
      <c r="C148" s="35" t="s">
        <v>606</v>
      </c>
      <c r="D148" s="35" t="s">
        <v>303</v>
      </c>
      <c r="E148" s="40" t="s">
        <v>79</v>
      </c>
      <c r="F148" s="40" t="n">
        <v>6</v>
      </c>
      <c r="G148" s="40" t="n">
        <v>0</v>
      </c>
      <c r="H148" s="35" t="s">
        <v>189</v>
      </c>
      <c r="I148" s="35" t="s">
        <v>825</v>
      </c>
      <c r="J148" s="35" t="s">
        <v>23</v>
      </c>
    </row>
    <row r="149" customFormat="false" ht="12.75" hidden="false" customHeight="false" outlineLevel="0" collapsed="false">
      <c r="A149" s="113" t="n">
        <v>140</v>
      </c>
      <c r="B149" s="35" t="s">
        <v>247</v>
      </c>
      <c r="C149" s="35" t="s">
        <v>123</v>
      </c>
      <c r="D149" s="35" t="s">
        <v>438</v>
      </c>
      <c r="E149" s="40" t="s">
        <v>79</v>
      </c>
      <c r="F149" s="40" t="n">
        <v>6</v>
      </c>
      <c r="G149" s="40" t="n">
        <v>0</v>
      </c>
      <c r="H149" s="35" t="s">
        <v>189</v>
      </c>
      <c r="I149" s="35" t="s">
        <v>825</v>
      </c>
      <c r="J149" s="35" t="s">
        <v>23</v>
      </c>
    </row>
    <row r="150" customFormat="false" ht="12.75" hidden="false" customHeight="false" outlineLevel="0" collapsed="false">
      <c r="A150" s="113" t="n">
        <v>141</v>
      </c>
      <c r="B150" s="96" t="s">
        <v>792</v>
      </c>
      <c r="C150" s="96" t="s">
        <v>477</v>
      </c>
      <c r="D150" s="96" t="s">
        <v>342</v>
      </c>
      <c r="E150" s="40" t="s">
        <v>79</v>
      </c>
      <c r="F150" s="40" t="n">
        <v>6</v>
      </c>
      <c r="G150" s="40" t="n">
        <v>0</v>
      </c>
      <c r="H150" s="35" t="s">
        <v>189</v>
      </c>
      <c r="I150" s="35" t="s">
        <v>825</v>
      </c>
      <c r="J150" s="35" t="s">
        <v>23</v>
      </c>
    </row>
    <row r="151" customFormat="false" ht="12.75" hidden="false" customHeight="false" outlineLevel="0" collapsed="false">
      <c r="A151" s="113" t="n">
        <v>142</v>
      </c>
      <c r="B151" s="35" t="s">
        <v>682</v>
      </c>
      <c r="C151" s="35" t="s">
        <v>723</v>
      </c>
      <c r="D151" s="35" t="s">
        <v>33</v>
      </c>
      <c r="E151" s="40" t="s">
        <v>79</v>
      </c>
      <c r="F151" s="40" t="n">
        <v>6</v>
      </c>
      <c r="G151" s="40" t="n">
        <v>0</v>
      </c>
      <c r="H151" s="35" t="s">
        <v>189</v>
      </c>
      <c r="I151" s="35" t="s">
        <v>825</v>
      </c>
      <c r="J151" s="35" t="s">
        <v>23</v>
      </c>
    </row>
    <row r="152" customFormat="false" ht="12.75" hidden="false" customHeight="false" outlineLevel="0" collapsed="false">
      <c r="A152" s="113" t="n">
        <v>143</v>
      </c>
      <c r="B152" s="35" t="s">
        <v>1403</v>
      </c>
      <c r="C152" s="35" t="s">
        <v>829</v>
      </c>
      <c r="D152" s="35" t="s">
        <v>757</v>
      </c>
      <c r="E152" s="40" t="s">
        <v>79</v>
      </c>
      <c r="F152" s="40" t="n">
        <v>6</v>
      </c>
      <c r="G152" s="40" t="n">
        <v>0</v>
      </c>
      <c r="H152" s="35" t="s">
        <v>189</v>
      </c>
      <c r="I152" s="35" t="s">
        <v>825</v>
      </c>
      <c r="J152" s="35" t="s">
        <v>23</v>
      </c>
    </row>
    <row r="153" customFormat="false" ht="12.75" hidden="false" customHeight="false" outlineLevel="0" collapsed="false">
      <c r="A153" s="113" t="n">
        <v>144</v>
      </c>
      <c r="B153" s="35" t="s">
        <v>776</v>
      </c>
      <c r="C153" s="35" t="s">
        <v>377</v>
      </c>
      <c r="D153" s="35" t="s">
        <v>333</v>
      </c>
      <c r="E153" s="40" t="s">
        <v>79</v>
      </c>
      <c r="F153" s="40" t="n">
        <v>6</v>
      </c>
      <c r="G153" s="40" t="n">
        <v>0</v>
      </c>
      <c r="H153" s="35" t="s">
        <v>189</v>
      </c>
      <c r="I153" s="35" t="s">
        <v>825</v>
      </c>
      <c r="J153" s="35" t="s">
        <v>23</v>
      </c>
    </row>
    <row r="154" customFormat="false" ht="12.75" hidden="false" customHeight="false" outlineLevel="0" collapsed="false">
      <c r="A154" s="113" t="n">
        <v>145</v>
      </c>
      <c r="B154" s="35" t="s">
        <v>1404</v>
      </c>
      <c r="C154" s="35" t="s">
        <v>341</v>
      </c>
      <c r="D154" s="35" t="s">
        <v>1405</v>
      </c>
      <c r="E154" s="40" t="s">
        <v>79</v>
      </c>
      <c r="F154" s="40" t="n">
        <v>6</v>
      </c>
      <c r="G154" s="40" t="n">
        <v>0</v>
      </c>
      <c r="H154" s="35" t="s">
        <v>189</v>
      </c>
      <c r="I154" s="35" t="s">
        <v>825</v>
      </c>
      <c r="J154" s="35" t="s">
        <v>23</v>
      </c>
    </row>
    <row r="155" customFormat="false" ht="12.75" hidden="false" customHeight="false" outlineLevel="0" collapsed="false">
      <c r="A155" s="113" t="n">
        <v>146</v>
      </c>
      <c r="B155" s="35" t="s">
        <v>1406</v>
      </c>
      <c r="C155" s="35" t="s">
        <v>1081</v>
      </c>
      <c r="D155" s="35" t="s">
        <v>464</v>
      </c>
      <c r="E155" s="40" t="s">
        <v>79</v>
      </c>
      <c r="F155" s="40" t="n">
        <v>6</v>
      </c>
      <c r="G155" s="40" t="n">
        <v>0</v>
      </c>
      <c r="H155" s="35" t="s">
        <v>189</v>
      </c>
      <c r="I155" s="35" t="s">
        <v>825</v>
      </c>
      <c r="J155" s="35" t="s">
        <v>23</v>
      </c>
    </row>
    <row r="156" customFormat="false" ht="12.75" hidden="false" customHeight="false" outlineLevel="0" collapsed="false">
      <c r="A156" s="113" t="n">
        <v>147</v>
      </c>
      <c r="B156" s="35" t="s">
        <v>1407</v>
      </c>
      <c r="C156" s="35" t="s">
        <v>1408</v>
      </c>
      <c r="D156" s="35" t="s">
        <v>746</v>
      </c>
      <c r="E156" s="40" t="s">
        <v>79</v>
      </c>
      <c r="F156" s="40" t="n">
        <v>6</v>
      </c>
      <c r="G156" s="40" t="n">
        <v>0</v>
      </c>
      <c r="H156" s="35" t="s">
        <v>189</v>
      </c>
      <c r="I156" s="35" t="s">
        <v>825</v>
      </c>
      <c r="J156" s="35" t="s">
        <v>23</v>
      </c>
    </row>
    <row r="157" customFormat="false" ht="12.75" hidden="false" customHeight="false" outlineLevel="0" collapsed="false">
      <c r="A157" s="113" t="n">
        <v>148</v>
      </c>
      <c r="B157" s="35" t="s">
        <v>1409</v>
      </c>
      <c r="C157" s="35" t="s">
        <v>25</v>
      </c>
      <c r="D157" s="35" t="s">
        <v>1410</v>
      </c>
      <c r="E157" s="40" t="s">
        <v>79</v>
      </c>
      <c r="F157" s="40" t="n">
        <v>6</v>
      </c>
      <c r="G157" s="40" t="n">
        <v>0</v>
      </c>
      <c r="H157" s="35" t="s">
        <v>189</v>
      </c>
      <c r="I157" s="35" t="s">
        <v>825</v>
      </c>
      <c r="J157" s="35" t="s">
        <v>23</v>
      </c>
    </row>
    <row r="158" customFormat="false" ht="13.5" hidden="false" customHeight="false" outlineLevel="0" collapsed="false">
      <c r="A158" s="113" t="n">
        <v>149</v>
      </c>
      <c r="B158" s="35" t="s">
        <v>1079</v>
      </c>
      <c r="C158" s="35" t="s">
        <v>527</v>
      </c>
      <c r="D158" s="35" t="s">
        <v>609</v>
      </c>
      <c r="E158" s="40" t="s">
        <v>79</v>
      </c>
      <c r="F158" s="40" t="n">
        <v>6</v>
      </c>
      <c r="G158" s="40" t="n">
        <v>0</v>
      </c>
      <c r="H158" s="35" t="s">
        <v>189</v>
      </c>
      <c r="I158" s="35" t="s">
        <v>825</v>
      </c>
      <c r="J158" s="35" t="s">
        <v>23</v>
      </c>
    </row>
    <row r="159" customFormat="false" ht="12.75" hidden="false" customHeight="false" outlineLevel="0" collapsed="false">
      <c r="A159" s="113" t="n">
        <v>150</v>
      </c>
      <c r="B159" s="35" t="s">
        <v>1411</v>
      </c>
      <c r="C159" s="35" t="s">
        <v>274</v>
      </c>
      <c r="D159" s="35" t="s">
        <v>1412</v>
      </c>
      <c r="E159" s="40" t="s">
        <v>79</v>
      </c>
      <c r="F159" s="40" t="n">
        <v>6</v>
      </c>
      <c r="G159" s="40" t="n">
        <v>0</v>
      </c>
      <c r="H159" s="137" t="s">
        <v>189</v>
      </c>
      <c r="I159" s="35" t="s">
        <v>825</v>
      </c>
      <c r="J159" s="35" t="s">
        <v>23</v>
      </c>
    </row>
    <row r="160" customFormat="false" ht="12.75" hidden="false" customHeight="false" outlineLevel="0" collapsed="false">
      <c r="A160" s="113" t="n">
        <v>151</v>
      </c>
      <c r="B160" s="35" t="s">
        <v>1008</v>
      </c>
      <c r="C160" s="35" t="s">
        <v>1413</v>
      </c>
      <c r="D160" s="35" t="s">
        <v>315</v>
      </c>
      <c r="E160" s="40" t="s">
        <v>79</v>
      </c>
      <c r="F160" s="40" t="n">
        <v>6</v>
      </c>
      <c r="G160" s="40" t="n">
        <v>0</v>
      </c>
      <c r="H160" s="35" t="s">
        <v>189</v>
      </c>
      <c r="I160" s="35" t="s">
        <v>825</v>
      </c>
      <c r="J160" s="35" t="s">
        <v>23</v>
      </c>
    </row>
    <row r="161" customFormat="false" ht="12.75" hidden="false" customHeight="false" outlineLevel="0" collapsed="false">
      <c r="A161" s="113" t="n">
        <v>152</v>
      </c>
      <c r="B161" s="35" t="s">
        <v>1414</v>
      </c>
      <c r="C161" s="35" t="s">
        <v>25</v>
      </c>
      <c r="D161" s="35" t="s">
        <v>1415</v>
      </c>
      <c r="E161" s="40" t="s">
        <v>79</v>
      </c>
      <c r="F161" s="40" t="n">
        <v>6</v>
      </c>
      <c r="G161" s="40" t="n">
        <v>0</v>
      </c>
      <c r="H161" s="35" t="s">
        <v>189</v>
      </c>
      <c r="I161" s="35" t="s">
        <v>825</v>
      </c>
      <c r="J161" s="35" t="s">
        <v>23</v>
      </c>
    </row>
    <row r="162" customFormat="false" ht="12.75" hidden="false" customHeight="false" outlineLevel="0" collapsed="false">
      <c r="A162" s="113" t="n">
        <v>153</v>
      </c>
      <c r="B162" s="35" t="s">
        <v>1090</v>
      </c>
      <c r="C162" s="35" t="s">
        <v>581</v>
      </c>
      <c r="D162" s="35" t="s">
        <v>194</v>
      </c>
      <c r="E162" s="40" t="s">
        <v>79</v>
      </c>
      <c r="F162" s="40" t="n">
        <v>6</v>
      </c>
      <c r="G162" s="40" t="n">
        <v>0</v>
      </c>
      <c r="H162" s="35" t="s">
        <v>189</v>
      </c>
      <c r="I162" s="35" t="s">
        <v>825</v>
      </c>
      <c r="J162" s="35" t="s">
        <v>23</v>
      </c>
    </row>
    <row r="163" customFormat="false" ht="12.75" hidden="false" customHeight="false" outlineLevel="0" collapsed="false">
      <c r="A163" s="113" t="n">
        <v>154</v>
      </c>
      <c r="B163" s="35" t="s">
        <v>674</v>
      </c>
      <c r="C163" s="35" t="s">
        <v>459</v>
      </c>
      <c r="D163" s="35" t="s">
        <v>398</v>
      </c>
      <c r="E163" s="40" t="s">
        <v>79</v>
      </c>
      <c r="F163" s="40" t="n">
        <v>6</v>
      </c>
      <c r="G163" s="40" t="n">
        <v>0</v>
      </c>
      <c r="H163" s="35" t="s">
        <v>189</v>
      </c>
      <c r="I163" s="35" t="s">
        <v>825</v>
      </c>
      <c r="J163" s="35" t="s">
        <v>23</v>
      </c>
    </row>
    <row r="164" customFormat="false" ht="12.75" hidden="false" customHeight="false" outlineLevel="0" collapsed="false">
      <c r="A164" s="113" t="n">
        <v>155</v>
      </c>
      <c r="B164" s="35" t="s">
        <v>1416</v>
      </c>
      <c r="C164" s="35" t="s">
        <v>484</v>
      </c>
      <c r="D164" s="35" t="s">
        <v>342</v>
      </c>
      <c r="E164" s="40" t="s">
        <v>79</v>
      </c>
      <c r="F164" s="40" t="n">
        <v>6</v>
      </c>
      <c r="G164" s="40" t="n">
        <v>0</v>
      </c>
      <c r="H164" s="35" t="s">
        <v>189</v>
      </c>
      <c r="I164" s="35" t="s">
        <v>825</v>
      </c>
      <c r="J164" s="35" t="s">
        <v>23</v>
      </c>
    </row>
    <row r="165" customFormat="false" ht="12.75" hidden="false" customHeight="false" outlineLevel="0" collapsed="false">
      <c r="A165" s="113" t="n">
        <v>156</v>
      </c>
      <c r="B165" s="35" t="s">
        <v>131</v>
      </c>
      <c r="C165" s="35" t="s">
        <v>1341</v>
      </c>
      <c r="D165" s="35" t="s">
        <v>676</v>
      </c>
      <c r="E165" s="40" t="s">
        <v>79</v>
      </c>
      <c r="F165" s="40" t="n">
        <v>6</v>
      </c>
      <c r="G165" s="40" t="n">
        <v>0</v>
      </c>
      <c r="H165" s="35" t="s">
        <v>189</v>
      </c>
      <c r="I165" s="35" t="s">
        <v>825</v>
      </c>
      <c r="J165" s="35" t="s">
        <v>23</v>
      </c>
    </row>
    <row r="166" customFormat="false" ht="12.75" hidden="false" customHeight="false" outlineLevel="0" collapsed="false">
      <c r="A166" s="113" t="n">
        <v>157</v>
      </c>
      <c r="B166" s="35" t="s">
        <v>1417</v>
      </c>
      <c r="C166" s="35" t="s">
        <v>187</v>
      </c>
      <c r="D166" s="35" t="s">
        <v>419</v>
      </c>
      <c r="E166" s="40" t="s">
        <v>79</v>
      </c>
      <c r="F166" s="40" t="n">
        <v>6</v>
      </c>
      <c r="G166" s="40" t="n">
        <v>0</v>
      </c>
      <c r="H166" s="35" t="s">
        <v>189</v>
      </c>
      <c r="I166" s="35" t="s">
        <v>218</v>
      </c>
      <c r="J166" s="35" t="s">
        <v>23</v>
      </c>
    </row>
    <row r="167" customFormat="false" ht="12.75" hidden="false" customHeight="false" outlineLevel="0" collapsed="false">
      <c r="A167" s="113" t="n">
        <v>158</v>
      </c>
      <c r="B167" s="35" t="s">
        <v>1418</v>
      </c>
      <c r="C167" s="35" t="s">
        <v>1316</v>
      </c>
      <c r="D167" s="35" t="s">
        <v>645</v>
      </c>
      <c r="E167" s="40" t="s">
        <v>79</v>
      </c>
      <c r="F167" s="40" t="n">
        <v>6</v>
      </c>
      <c r="G167" s="40" t="n">
        <v>0</v>
      </c>
      <c r="H167" s="35" t="s">
        <v>189</v>
      </c>
      <c r="I167" s="35" t="s">
        <v>218</v>
      </c>
      <c r="J167" s="35" t="s">
        <v>23</v>
      </c>
    </row>
    <row r="168" customFormat="false" ht="12.75" hidden="false" customHeight="false" outlineLevel="0" collapsed="false">
      <c r="A168" s="113" t="n">
        <v>159</v>
      </c>
      <c r="B168" s="35" t="s">
        <v>283</v>
      </c>
      <c r="C168" s="35" t="s">
        <v>341</v>
      </c>
      <c r="D168" s="35" t="s">
        <v>150</v>
      </c>
      <c r="E168" s="40" t="s">
        <v>79</v>
      </c>
      <c r="F168" s="40" t="n">
        <v>6</v>
      </c>
      <c r="G168" s="40" t="n">
        <v>0</v>
      </c>
      <c r="H168" s="35" t="s">
        <v>189</v>
      </c>
      <c r="I168" s="35" t="s">
        <v>218</v>
      </c>
      <c r="J168" s="35" t="s">
        <v>23</v>
      </c>
    </row>
    <row r="169" customFormat="false" ht="12.75" hidden="false" customHeight="false" outlineLevel="0" collapsed="false">
      <c r="A169" s="113" t="n">
        <v>160</v>
      </c>
      <c r="B169" s="35" t="s">
        <v>1419</v>
      </c>
      <c r="C169" s="35" t="s">
        <v>138</v>
      </c>
      <c r="D169" s="35" t="s">
        <v>1420</v>
      </c>
      <c r="E169" s="40" t="s">
        <v>79</v>
      </c>
      <c r="F169" s="40" t="n">
        <v>6</v>
      </c>
      <c r="G169" s="40" t="n">
        <v>0</v>
      </c>
      <c r="H169" s="35" t="s">
        <v>189</v>
      </c>
      <c r="I169" s="35" t="s">
        <v>218</v>
      </c>
      <c r="J169" s="35" t="s">
        <v>23</v>
      </c>
    </row>
    <row r="170" customFormat="false" ht="12.75" hidden="false" customHeight="false" outlineLevel="0" collapsed="false">
      <c r="A170" s="113" t="n">
        <v>161</v>
      </c>
      <c r="B170" s="35" t="s">
        <v>1421</v>
      </c>
      <c r="C170" s="35" t="s">
        <v>422</v>
      </c>
      <c r="D170" s="35" t="s">
        <v>1010</v>
      </c>
      <c r="E170" s="40" t="s">
        <v>79</v>
      </c>
      <c r="F170" s="40" t="n">
        <v>6</v>
      </c>
      <c r="G170" s="40" t="n">
        <v>0</v>
      </c>
      <c r="H170" s="35" t="s">
        <v>189</v>
      </c>
      <c r="I170" s="35" t="s">
        <v>218</v>
      </c>
      <c r="J170" s="35" t="s">
        <v>23</v>
      </c>
    </row>
    <row r="171" customFormat="false" ht="12.75" hidden="false" customHeight="false" outlineLevel="0" collapsed="false">
      <c r="A171" s="113" t="n">
        <v>162</v>
      </c>
      <c r="B171" s="35" t="s">
        <v>1422</v>
      </c>
      <c r="C171" s="35" t="s">
        <v>756</v>
      </c>
      <c r="D171" s="35" t="s">
        <v>488</v>
      </c>
      <c r="E171" s="40" t="s">
        <v>79</v>
      </c>
      <c r="F171" s="40" t="n">
        <v>6</v>
      </c>
      <c r="G171" s="40" t="n">
        <v>0</v>
      </c>
      <c r="H171" s="35" t="s">
        <v>189</v>
      </c>
      <c r="I171" s="35" t="s">
        <v>218</v>
      </c>
      <c r="J171" s="35" t="s">
        <v>23</v>
      </c>
    </row>
    <row r="172" customFormat="false" ht="12.75" hidden="false" customHeight="false" outlineLevel="0" collapsed="false">
      <c r="A172" s="113" t="n">
        <v>163</v>
      </c>
      <c r="B172" s="35" t="s">
        <v>1423</v>
      </c>
      <c r="C172" s="35" t="s">
        <v>658</v>
      </c>
      <c r="D172" s="35" t="s">
        <v>479</v>
      </c>
      <c r="E172" s="40" t="s">
        <v>79</v>
      </c>
      <c r="F172" s="40" t="n">
        <v>6</v>
      </c>
      <c r="G172" s="40" t="n">
        <v>0</v>
      </c>
      <c r="H172" s="35" t="s">
        <v>189</v>
      </c>
      <c r="I172" s="35" t="s">
        <v>218</v>
      </c>
      <c r="J172" s="35" t="s">
        <v>23</v>
      </c>
    </row>
    <row r="173" customFormat="false" ht="12.75" hidden="false" customHeight="false" outlineLevel="0" collapsed="false">
      <c r="A173" s="113" t="n">
        <v>164</v>
      </c>
      <c r="B173" s="35" t="s">
        <v>688</v>
      </c>
      <c r="C173" s="35" t="s">
        <v>162</v>
      </c>
      <c r="D173" s="35" t="s">
        <v>690</v>
      </c>
      <c r="E173" s="40" t="s">
        <v>79</v>
      </c>
      <c r="F173" s="40" t="n">
        <v>6</v>
      </c>
      <c r="G173" s="40" t="n">
        <v>0</v>
      </c>
      <c r="H173" s="35" t="s">
        <v>189</v>
      </c>
      <c r="I173" s="35" t="s">
        <v>218</v>
      </c>
      <c r="J173" s="35" t="s">
        <v>23</v>
      </c>
    </row>
    <row r="174" customFormat="false" ht="12.75" hidden="false" customHeight="false" outlineLevel="0" collapsed="false">
      <c r="A174" s="113" t="n">
        <v>165</v>
      </c>
      <c r="B174" s="35" t="s">
        <v>1424</v>
      </c>
      <c r="C174" s="35" t="s">
        <v>1425</v>
      </c>
      <c r="D174" s="35" t="s">
        <v>637</v>
      </c>
      <c r="E174" s="40" t="s">
        <v>79</v>
      </c>
      <c r="F174" s="40" t="n">
        <v>6</v>
      </c>
      <c r="G174" s="40" t="n">
        <v>0</v>
      </c>
      <c r="H174" s="35" t="s">
        <v>189</v>
      </c>
      <c r="I174" s="35" t="s">
        <v>218</v>
      </c>
      <c r="J174" s="35" t="s">
        <v>23</v>
      </c>
    </row>
    <row r="175" customFormat="false" ht="12.75" hidden="false" customHeight="false" outlineLevel="0" collapsed="false">
      <c r="A175" s="113" t="n">
        <v>166</v>
      </c>
      <c r="B175" s="35" t="s">
        <v>1426</v>
      </c>
      <c r="C175" s="35" t="s">
        <v>99</v>
      </c>
      <c r="D175" s="35" t="s">
        <v>119</v>
      </c>
      <c r="E175" s="40" t="s">
        <v>79</v>
      </c>
      <c r="F175" s="40" t="n">
        <v>6</v>
      </c>
      <c r="G175" s="40" t="n">
        <v>0</v>
      </c>
      <c r="H175" s="35" t="s">
        <v>189</v>
      </c>
      <c r="I175" s="35" t="s">
        <v>218</v>
      </c>
      <c r="J175" s="35" t="s">
        <v>23</v>
      </c>
    </row>
    <row r="176" customFormat="false" ht="12.75" hidden="false" customHeight="false" outlineLevel="0" collapsed="false">
      <c r="A176" s="113" t="n">
        <v>167</v>
      </c>
      <c r="B176" s="35" t="s">
        <v>1427</v>
      </c>
      <c r="C176" s="35" t="s">
        <v>48</v>
      </c>
      <c r="D176" s="35" t="s">
        <v>663</v>
      </c>
      <c r="E176" s="40" t="s">
        <v>79</v>
      </c>
      <c r="F176" s="40" t="n">
        <v>6</v>
      </c>
      <c r="G176" s="40" t="n">
        <v>0</v>
      </c>
      <c r="H176" s="35" t="s">
        <v>189</v>
      </c>
      <c r="I176" s="35" t="s">
        <v>218</v>
      </c>
      <c r="J176" s="35" t="s">
        <v>23</v>
      </c>
    </row>
    <row r="177" customFormat="false" ht="12.75" hidden="false" customHeight="false" outlineLevel="0" collapsed="false">
      <c r="A177" s="113" t="n">
        <v>168</v>
      </c>
      <c r="B177" s="35" t="s">
        <v>1428</v>
      </c>
      <c r="C177" s="35" t="s">
        <v>251</v>
      </c>
      <c r="D177" s="35" t="s">
        <v>267</v>
      </c>
      <c r="E177" s="40" t="s">
        <v>79</v>
      </c>
      <c r="F177" s="40" t="n">
        <v>6</v>
      </c>
      <c r="G177" s="40" t="n">
        <v>0</v>
      </c>
      <c r="H177" s="35" t="s">
        <v>189</v>
      </c>
      <c r="I177" s="35" t="s">
        <v>218</v>
      </c>
      <c r="J177" s="35" t="s">
        <v>23</v>
      </c>
    </row>
    <row r="178" customFormat="false" ht="12.75" hidden="false" customHeight="false" outlineLevel="0" collapsed="false">
      <c r="A178" s="113" t="n">
        <v>169</v>
      </c>
      <c r="B178" s="35" t="s">
        <v>76</v>
      </c>
      <c r="C178" s="35" t="s">
        <v>820</v>
      </c>
      <c r="D178" s="35" t="s">
        <v>1429</v>
      </c>
      <c r="E178" s="40" t="s">
        <v>79</v>
      </c>
      <c r="F178" s="40" t="n">
        <v>6</v>
      </c>
      <c r="G178" s="40" t="n">
        <v>0</v>
      </c>
      <c r="H178" s="35" t="s">
        <v>189</v>
      </c>
      <c r="I178" s="35" t="s">
        <v>218</v>
      </c>
      <c r="J178" s="35" t="s">
        <v>23</v>
      </c>
    </row>
    <row r="179" customFormat="false" ht="12.75" hidden="false" customHeight="false" outlineLevel="0" collapsed="false">
      <c r="A179" s="113" t="n">
        <v>170</v>
      </c>
      <c r="B179" s="35" t="s">
        <v>298</v>
      </c>
      <c r="C179" s="35" t="s">
        <v>321</v>
      </c>
      <c r="D179" s="35" t="s">
        <v>370</v>
      </c>
      <c r="E179" s="40" t="s">
        <v>79</v>
      </c>
      <c r="F179" s="40" t="n">
        <v>6</v>
      </c>
      <c r="G179" s="40" t="n">
        <v>0</v>
      </c>
      <c r="H179" s="35" t="s">
        <v>189</v>
      </c>
      <c r="I179" s="35" t="s">
        <v>218</v>
      </c>
      <c r="J179" s="35" t="s">
        <v>23</v>
      </c>
    </row>
    <row r="180" customFormat="false" ht="12.75" hidden="false" customHeight="false" outlineLevel="0" collapsed="false">
      <c r="A180" s="113" t="n">
        <v>171</v>
      </c>
      <c r="B180" s="35" t="s">
        <v>1430</v>
      </c>
      <c r="C180" s="35" t="s">
        <v>459</v>
      </c>
      <c r="D180" s="35" t="s">
        <v>1171</v>
      </c>
      <c r="E180" s="40" t="s">
        <v>79</v>
      </c>
      <c r="F180" s="40" t="n">
        <v>6</v>
      </c>
      <c r="G180" s="40" t="n">
        <v>0</v>
      </c>
      <c r="H180" s="35" t="s">
        <v>189</v>
      </c>
      <c r="I180" s="35" t="s">
        <v>218</v>
      </c>
      <c r="J180" s="35" t="s">
        <v>23</v>
      </c>
    </row>
    <row r="181" customFormat="false" ht="12.75" hidden="false" customHeight="false" outlineLevel="0" collapsed="false">
      <c r="A181" s="113" t="n">
        <v>172</v>
      </c>
      <c r="B181" s="35" t="s">
        <v>131</v>
      </c>
      <c r="C181" s="35" t="s">
        <v>554</v>
      </c>
      <c r="D181" s="35" t="s">
        <v>545</v>
      </c>
      <c r="E181" s="40" t="s">
        <v>79</v>
      </c>
      <c r="F181" s="40" t="n">
        <v>6</v>
      </c>
      <c r="G181" s="40" t="n">
        <v>0</v>
      </c>
      <c r="H181" s="35" t="s">
        <v>189</v>
      </c>
      <c r="I181" s="35" t="s">
        <v>218</v>
      </c>
      <c r="J181" s="35" t="s">
        <v>23</v>
      </c>
    </row>
    <row r="182" customFormat="false" ht="12.75" hidden="false" customHeight="false" outlineLevel="0" collapsed="false">
      <c r="A182" s="113" t="n">
        <v>173</v>
      </c>
      <c r="B182" s="33" t="s">
        <v>1431</v>
      </c>
      <c r="C182" s="33" t="s">
        <v>703</v>
      </c>
      <c r="D182" s="33" t="s">
        <v>746</v>
      </c>
      <c r="E182" s="33" t="s">
        <v>53</v>
      </c>
      <c r="F182" s="33" t="s">
        <v>1216</v>
      </c>
      <c r="G182" s="33" t="n">
        <v>0</v>
      </c>
      <c r="H182" s="33" t="s">
        <v>189</v>
      </c>
      <c r="I182" s="33" t="s">
        <v>1217</v>
      </c>
      <c r="J182" s="33" t="s">
        <v>23</v>
      </c>
    </row>
    <row r="183" customFormat="false" ht="12.75" hidden="false" customHeight="false" outlineLevel="0" collapsed="false">
      <c r="A183" s="113" t="n">
        <v>174</v>
      </c>
      <c r="B183" s="33" t="s">
        <v>1059</v>
      </c>
      <c r="C183" s="33" t="s">
        <v>1432</v>
      </c>
      <c r="D183" s="33" t="s">
        <v>1433</v>
      </c>
      <c r="E183" s="33" t="s">
        <v>53</v>
      </c>
      <c r="F183" s="33" t="s">
        <v>1216</v>
      </c>
      <c r="G183" s="33" t="n">
        <v>0</v>
      </c>
      <c r="H183" s="33" t="s">
        <v>189</v>
      </c>
      <c r="I183" s="33" t="s">
        <v>1217</v>
      </c>
      <c r="J183" s="33" t="s">
        <v>23</v>
      </c>
    </row>
    <row r="184" customFormat="false" ht="12.75" hidden="false" customHeight="false" outlineLevel="0" collapsed="false">
      <c r="A184" s="113" t="n">
        <v>175</v>
      </c>
      <c r="B184" s="33" t="s">
        <v>1434</v>
      </c>
      <c r="C184" s="33" t="s">
        <v>302</v>
      </c>
      <c r="D184" s="33" t="s">
        <v>288</v>
      </c>
      <c r="E184" s="33" t="s">
        <v>53</v>
      </c>
      <c r="F184" s="33" t="s">
        <v>1235</v>
      </c>
      <c r="G184" s="33" t="n">
        <v>0</v>
      </c>
      <c r="H184" s="33" t="s">
        <v>189</v>
      </c>
      <c r="I184" s="33" t="s">
        <v>1304</v>
      </c>
      <c r="J184" s="33" t="s">
        <v>23</v>
      </c>
    </row>
    <row r="185" customFormat="false" ht="12.75" hidden="false" customHeight="false" outlineLevel="0" collapsed="false">
      <c r="A185" s="113" t="n">
        <v>176</v>
      </c>
      <c r="B185" s="83" t="s">
        <v>1435</v>
      </c>
      <c r="C185" s="83" t="s">
        <v>88</v>
      </c>
      <c r="D185" s="83" t="s">
        <v>116</v>
      </c>
      <c r="E185" s="33" t="s">
        <v>53</v>
      </c>
      <c r="F185" s="33" t="s">
        <v>1235</v>
      </c>
      <c r="G185" s="33" t="n">
        <v>0</v>
      </c>
      <c r="H185" s="33" t="s">
        <v>189</v>
      </c>
      <c r="I185" s="33" t="s">
        <v>1304</v>
      </c>
      <c r="J185" s="33" t="s">
        <v>23</v>
      </c>
    </row>
    <row r="186" customFormat="false" ht="12.75" hidden="false" customHeight="false" outlineLevel="0" collapsed="false">
      <c r="A186" s="113" t="n">
        <v>177</v>
      </c>
      <c r="B186" s="83" t="s">
        <v>1436</v>
      </c>
      <c r="C186" s="83" t="s">
        <v>1437</v>
      </c>
      <c r="D186" s="83" t="s">
        <v>372</v>
      </c>
      <c r="E186" s="33" t="s">
        <v>53</v>
      </c>
      <c r="F186" s="33" t="s">
        <v>1216</v>
      </c>
      <c r="G186" s="33" t="n">
        <v>0</v>
      </c>
      <c r="H186" s="33" t="s">
        <v>189</v>
      </c>
      <c r="I186" s="33" t="s">
        <v>1217</v>
      </c>
      <c r="J186" s="33" t="s">
        <v>23</v>
      </c>
    </row>
    <row r="187" customFormat="false" ht="12.75" hidden="false" customHeight="false" outlineLevel="0" collapsed="false">
      <c r="A187" s="113" t="n">
        <v>178</v>
      </c>
      <c r="B187" s="33" t="s">
        <v>1438</v>
      </c>
      <c r="C187" s="33" t="s">
        <v>1439</v>
      </c>
      <c r="D187" s="33" t="s">
        <v>1440</v>
      </c>
      <c r="E187" s="33" t="s">
        <v>53</v>
      </c>
      <c r="F187" s="33" t="s">
        <v>1216</v>
      </c>
      <c r="G187" s="33" t="n">
        <v>0</v>
      </c>
      <c r="H187" s="33" t="s">
        <v>189</v>
      </c>
      <c r="I187" s="33" t="s">
        <v>1217</v>
      </c>
      <c r="J187" s="33" t="s">
        <v>23</v>
      </c>
    </row>
    <row r="188" customFormat="false" ht="12.75" hidden="false" customHeight="false" outlineLevel="0" collapsed="false">
      <c r="A188" s="113" t="n">
        <v>179</v>
      </c>
      <c r="B188" s="33" t="s">
        <v>839</v>
      </c>
      <c r="C188" s="33" t="s">
        <v>88</v>
      </c>
      <c r="D188" s="33" t="s">
        <v>1441</v>
      </c>
      <c r="E188" s="33" t="s">
        <v>53</v>
      </c>
      <c r="F188" s="33" t="s">
        <v>1235</v>
      </c>
      <c r="G188" s="33" t="n">
        <v>0</v>
      </c>
      <c r="H188" s="33" t="s">
        <v>189</v>
      </c>
      <c r="I188" s="33" t="s">
        <v>1304</v>
      </c>
      <c r="J188" s="33" t="s">
        <v>23</v>
      </c>
    </row>
    <row r="189" customFormat="false" ht="12.75" hidden="false" customHeight="false" outlineLevel="0" collapsed="false">
      <c r="A189" s="113" t="n">
        <v>180</v>
      </c>
      <c r="B189" s="33" t="s">
        <v>1442</v>
      </c>
      <c r="C189" s="33" t="s">
        <v>474</v>
      </c>
      <c r="D189" s="33" t="s">
        <v>89</v>
      </c>
      <c r="E189" s="33" t="s">
        <v>53</v>
      </c>
      <c r="F189" s="33" t="s">
        <v>1219</v>
      </c>
      <c r="G189" s="33" t="n">
        <v>0</v>
      </c>
      <c r="H189" s="33" t="s">
        <v>189</v>
      </c>
      <c r="I189" s="33" t="s">
        <v>1217</v>
      </c>
      <c r="J189" s="33" t="s">
        <v>23</v>
      </c>
    </row>
    <row r="190" customFormat="false" ht="12.75" hidden="false" customHeight="false" outlineLevel="0" collapsed="false">
      <c r="A190" s="113" t="n">
        <v>181</v>
      </c>
      <c r="B190" s="91" t="s">
        <v>1443</v>
      </c>
      <c r="C190" s="91" t="s">
        <v>571</v>
      </c>
      <c r="D190" s="91" t="s">
        <v>1444</v>
      </c>
      <c r="E190" s="91" t="s">
        <v>984</v>
      </c>
      <c r="F190" s="125" t="s">
        <v>1235</v>
      </c>
      <c r="G190" s="91" t="n">
        <v>0</v>
      </c>
      <c r="H190" s="91" t="s">
        <v>189</v>
      </c>
      <c r="I190" s="91" t="s">
        <v>991</v>
      </c>
      <c r="J190" s="91" t="s">
        <v>23</v>
      </c>
    </row>
    <row r="191" customFormat="false" ht="12.75" hidden="false" customHeight="false" outlineLevel="0" collapsed="false">
      <c r="A191" s="113" t="n">
        <v>182</v>
      </c>
      <c r="B191" s="91" t="s">
        <v>1445</v>
      </c>
      <c r="C191" s="91" t="s">
        <v>1446</v>
      </c>
      <c r="D191" s="91" t="s">
        <v>892</v>
      </c>
      <c r="E191" s="91" t="s">
        <v>984</v>
      </c>
      <c r="F191" s="125" t="s">
        <v>1224</v>
      </c>
      <c r="G191" s="91" t="n">
        <v>0</v>
      </c>
      <c r="H191" s="91" t="s">
        <v>189</v>
      </c>
      <c r="I191" s="91" t="s">
        <v>1329</v>
      </c>
      <c r="J191" s="91" t="s">
        <v>23</v>
      </c>
    </row>
    <row r="192" customFormat="false" ht="12.75" hidden="false" customHeight="false" outlineLevel="0" collapsed="false">
      <c r="A192" s="113" t="n">
        <v>183</v>
      </c>
      <c r="B192" s="138" t="s">
        <v>1447</v>
      </c>
      <c r="C192" s="138" t="s">
        <v>548</v>
      </c>
      <c r="D192" s="138" t="s">
        <v>267</v>
      </c>
      <c r="E192" s="138" t="s">
        <v>984</v>
      </c>
      <c r="F192" s="139" t="s">
        <v>1235</v>
      </c>
      <c r="G192" s="100" t="n">
        <v>0</v>
      </c>
      <c r="H192" s="138" t="s">
        <v>189</v>
      </c>
      <c r="I192" s="91" t="s">
        <v>991</v>
      </c>
      <c r="J192" s="91" t="s">
        <v>23</v>
      </c>
    </row>
    <row r="193" customFormat="false" ht="12.75" hidden="false" customHeight="false" outlineLevel="0" collapsed="false">
      <c r="A193" s="113" t="n">
        <v>184</v>
      </c>
      <c r="B193" s="91" t="s">
        <v>1448</v>
      </c>
      <c r="C193" s="91" t="s">
        <v>671</v>
      </c>
      <c r="D193" s="91" t="s">
        <v>785</v>
      </c>
      <c r="E193" s="91" t="s">
        <v>984</v>
      </c>
      <c r="F193" s="125" t="s">
        <v>1235</v>
      </c>
      <c r="G193" s="91" t="n">
        <v>0</v>
      </c>
      <c r="H193" s="91" t="s">
        <v>189</v>
      </c>
      <c r="I193" s="91" t="s">
        <v>991</v>
      </c>
      <c r="J193" s="91" t="s">
        <v>23</v>
      </c>
    </row>
    <row r="194" customFormat="false" ht="12.75" hidden="false" customHeight="false" outlineLevel="0" collapsed="false">
      <c r="A194" s="113" t="n">
        <v>185</v>
      </c>
      <c r="B194" s="91" t="s">
        <v>1449</v>
      </c>
      <c r="C194" s="91" t="s">
        <v>735</v>
      </c>
      <c r="D194" s="91" t="s">
        <v>623</v>
      </c>
      <c r="E194" s="91" t="s">
        <v>984</v>
      </c>
      <c r="F194" s="125" t="s">
        <v>1219</v>
      </c>
      <c r="G194" s="91" t="n">
        <v>0</v>
      </c>
      <c r="H194" s="91" t="s">
        <v>189</v>
      </c>
      <c r="I194" s="91" t="s">
        <v>991</v>
      </c>
      <c r="J194" s="91" t="s">
        <v>23</v>
      </c>
    </row>
    <row r="195" customFormat="false" ht="12.75" hidden="false" customHeight="false" outlineLevel="0" collapsed="false">
      <c r="A195" s="113" t="n">
        <v>186</v>
      </c>
      <c r="B195" s="92" t="s">
        <v>717</v>
      </c>
      <c r="C195" s="92" t="s">
        <v>149</v>
      </c>
      <c r="D195" s="91" t="s">
        <v>1450</v>
      </c>
      <c r="E195" s="91" t="s">
        <v>984</v>
      </c>
      <c r="F195" s="125" t="s">
        <v>1219</v>
      </c>
      <c r="G195" s="91" t="n">
        <v>0</v>
      </c>
      <c r="H195" s="91" t="s">
        <v>189</v>
      </c>
      <c r="I195" s="91" t="s">
        <v>991</v>
      </c>
      <c r="J195" s="91" t="s">
        <v>23</v>
      </c>
    </row>
    <row r="196" customFormat="false" ht="12.75" hidden="false" customHeight="false" outlineLevel="0" collapsed="false">
      <c r="A196" s="113" t="n">
        <v>187</v>
      </c>
      <c r="B196" s="92" t="s">
        <v>1451</v>
      </c>
      <c r="C196" s="92" t="s">
        <v>424</v>
      </c>
      <c r="D196" s="91" t="s">
        <v>1022</v>
      </c>
      <c r="E196" s="91" t="s">
        <v>984</v>
      </c>
      <c r="F196" s="125" t="s">
        <v>1219</v>
      </c>
      <c r="G196" s="91" t="n">
        <v>0</v>
      </c>
      <c r="H196" s="91" t="s">
        <v>189</v>
      </c>
      <c r="I196" s="91" t="s">
        <v>991</v>
      </c>
      <c r="J196" s="91" t="s">
        <v>23</v>
      </c>
    </row>
    <row r="197" customFormat="false" ht="12.75" hidden="false" customHeight="false" outlineLevel="0" collapsed="false">
      <c r="A197" s="113" t="n">
        <v>188</v>
      </c>
      <c r="B197" s="92" t="s">
        <v>1452</v>
      </c>
      <c r="C197" s="92" t="s">
        <v>338</v>
      </c>
      <c r="D197" s="91" t="s">
        <v>1453</v>
      </c>
      <c r="E197" s="91" t="s">
        <v>984</v>
      </c>
      <c r="F197" s="125" t="s">
        <v>1219</v>
      </c>
      <c r="G197" s="91" t="n">
        <v>0</v>
      </c>
      <c r="H197" s="91" t="s">
        <v>189</v>
      </c>
      <c r="I197" s="91" t="s">
        <v>991</v>
      </c>
      <c r="J197" s="91" t="s">
        <v>23</v>
      </c>
    </row>
    <row r="198" customFormat="false" ht="12.75" hidden="false" customHeight="false" outlineLevel="0" collapsed="false">
      <c r="A198" s="113" t="n">
        <v>189</v>
      </c>
      <c r="B198" s="33" t="s">
        <v>1454</v>
      </c>
      <c r="C198" s="33" t="s">
        <v>29</v>
      </c>
      <c r="D198" s="33" t="s">
        <v>308</v>
      </c>
      <c r="E198" s="34" t="s">
        <v>208</v>
      </c>
      <c r="F198" s="33" t="n">
        <v>6</v>
      </c>
      <c r="G198" s="33" t="n">
        <v>0</v>
      </c>
      <c r="H198" s="33" t="s">
        <v>6</v>
      </c>
      <c r="I198" s="33" t="s">
        <v>1000</v>
      </c>
      <c r="J198" s="33" t="s">
        <v>7</v>
      </c>
    </row>
    <row r="199" customFormat="false" ht="12.75" hidden="false" customHeight="false" outlineLevel="0" collapsed="false">
      <c r="A199" s="113" t="n">
        <v>190</v>
      </c>
      <c r="B199" s="83" t="s">
        <v>148</v>
      </c>
      <c r="C199" s="83" t="s">
        <v>1455</v>
      </c>
      <c r="D199" s="83" t="s">
        <v>46</v>
      </c>
      <c r="E199" s="34" t="s">
        <v>208</v>
      </c>
      <c r="F199" s="33" t="n">
        <v>6</v>
      </c>
      <c r="G199" s="33" t="n">
        <v>0</v>
      </c>
      <c r="H199" s="33" t="s">
        <v>6</v>
      </c>
      <c r="I199" s="33" t="s">
        <v>1000</v>
      </c>
      <c r="J199" s="33" t="s">
        <v>7</v>
      </c>
    </row>
    <row r="200" customFormat="false" ht="12.75" hidden="false" customHeight="false" outlineLevel="0" collapsed="false">
      <c r="A200" s="113" t="n">
        <v>191</v>
      </c>
      <c r="B200" s="33" t="s">
        <v>1456</v>
      </c>
      <c r="C200" s="33" t="s">
        <v>211</v>
      </c>
      <c r="D200" s="33" t="s">
        <v>358</v>
      </c>
      <c r="E200" s="34" t="s">
        <v>208</v>
      </c>
      <c r="F200" s="33" t="n">
        <v>6</v>
      </c>
      <c r="G200" s="33" t="n">
        <v>0</v>
      </c>
      <c r="H200" s="33" t="s">
        <v>6</v>
      </c>
      <c r="I200" s="33" t="s">
        <v>1000</v>
      </c>
      <c r="J200" s="33" t="s">
        <v>7</v>
      </c>
    </row>
    <row r="201" customFormat="false" ht="12.75" hidden="false" customHeight="false" outlineLevel="0" collapsed="false">
      <c r="A201" s="113" t="n">
        <v>192</v>
      </c>
      <c r="B201" s="83" t="s">
        <v>621</v>
      </c>
      <c r="C201" s="83" t="s">
        <v>521</v>
      </c>
      <c r="D201" s="83" t="s">
        <v>277</v>
      </c>
      <c r="E201" s="34" t="s">
        <v>208</v>
      </c>
      <c r="F201" s="33" t="n">
        <v>6</v>
      </c>
      <c r="G201" s="33" t="n">
        <v>0</v>
      </c>
      <c r="H201" s="33" t="s">
        <v>6</v>
      </c>
      <c r="I201" s="33" t="s">
        <v>1000</v>
      </c>
      <c r="J201" s="33" t="s">
        <v>7</v>
      </c>
    </row>
    <row r="202" customFormat="false" ht="15" hidden="false" customHeight="false" outlineLevel="0" collapsed="false">
      <c r="A202" s="113" t="n">
        <v>193</v>
      </c>
      <c r="B202" s="65" t="s">
        <v>1457</v>
      </c>
      <c r="C202" s="65" t="s">
        <v>246</v>
      </c>
      <c r="D202" s="65" t="s">
        <v>144</v>
      </c>
      <c r="E202" s="102" t="s">
        <v>501</v>
      </c>
      <c r="F202" s="62" t="n">
        <v>5</v>
      </c>
      <c r="G202" s="63" t="n">
        <v>0</v>
      </c>
      <c r="H202" s="11"/>
      <c r="I202" s="94" t="s">
        <v>1291</v>
      </c>
      <c r="J202" s="11" t="s">
        <v>23</v>
      </c>
    </row>
    <row r="203" customFormat="false" ht="15" hidden="false" customHeight="false" outlineLevel="0" collapsed="false">
      <c r="A203" s="113" t="n">
        <v>194</v>
      </c>
      <c r="B203" s="140" t="s">
        <v>1458</v>
      </c>
      <c r="C203" s="140" t="s">
        <v>367</v>
      </c>
      <c r="D203" s="140" t="s">
        <v>1388</v>
      </c>
      <c r="E203" s="65" t="s">
        <v>501</v>
      </c>
      <c r="F203" s="62" t="n">
        <v>5</v>
      </c>
      <c r="G203" s="63" t="n">
        <v>0</v>
      </c>
      <c r="H203" s="11"/>
      <c r="I203" s="94" t="s">
        <v>1291</v>
      </c>
      <c r="J203" s="11" t="s">
        <v>23</v>
      </c>
    </row>
    <row r="204" customFormat="false" ht="15" hidden="false" customHeight="false" outlineLevel="0" collapsed="false">
      <c r="A204" s="113" t="n">
        <v>195</v>
      </c>
      <c r="B204" s="89" t="s">
        <v>1459</v>
      </c>
      <c r="C204" s="65" t="s">
        <v>1081</v>
      </c>
      <c r="D204" s="65" t="s">
        <v>1460</v>
      </c>
      <c r="E204" s="61" t="s">
        <v>536</v>
      </c>
      <c r="F204" s="62" t="n">
        <v>6</v>
      </c>
      <c r="G204" s="63" t="n">
        <v>0</v>
      </c>
      <c r="H204" s="64" t="s">
        <v>189</v>
      </c>
      <c r="I204" s="71" t="s">
        <v>845</v>
      </c>
      <c r="J204" s="102" t="s">
        <v>23</v>
      </c>
    </row>
    <row r="205" customFormat="false" ht="12.75" hidden="false" customHeight="false" outlineLevel="0" collapsed="false">
      <c r="A205" s="113" t="n">
        <v>196</v>
      </c>
      <c r="B205" s="34" t="s">
        <v>1461</v>
      </c>
      <c r="C205" s="34" t="s">
        <v>996</v>
      </c>
      <c r="D205" s="34" t="s">
        <v>997</v>
      </c>
      <c r="E205" s="34" t="s">
        <v>628</v>
      </c>
      <c r="F205" s="34" t="n">
        <v>6</v>
      </c>
      <c r="G205" s="34" t="n">
        <v>0</v>
      </c>
      <c r="H205" s="33"/>
      <c r="I205" s="33" t="s">
        <v>1370</v>
      </c>
      <c r="J205" s="33" t="s">
        <v>23</v>
      </c>
    </row>
    <row r="206" customFormat="false" ht="12.75" hidden="false" customHeight="false" outlineLevel="0" collapsed="false">
      <c r="A206" s="113" t="n">
        <v>197</v>
      </c>
      <c r="B206" s="33" t="s">
        <v>1052</v>
      </c>
      <c r="C206" s="33" t="s">
        <v>1462</v>
      </c>
      <c r="D206" s="33" t="s">
        <v>119</v>
      </c>
      <c r="E206" s="34" t="s">
        <v>217</v>
      </c>
      <c r="F206" s="34" t="n">
        <v>6</v>
      </c>
      <c r="G206" s="34" t="n">
        <v>0</v>
      </c>
      <c r="H206" s="34" t="s">
        <v>189</v>
      </c>
      <c r="I206" s="34" t="s">
        <v>1053</v>
      </c>
      <c r="J206" s="34" t="s">
        <v>23</v>
      </c>
    </row>
    <row r="207" customFormat="false" ht="12.75" hidden="false" customHeight="false" outlineLevel="0" collapsed="false">
      <c r="A207" s="113" t="n">
        <v>198</v>
      </c>
      <c r="B207" s="34" t="s">
        <v>1463</v>
      </c>
      <c r="C207" s="34" t="s">
        <v>211</v>
      </c>
      <c r="D207" s="34" t="s">
        <v>386</v>
      </c>
      <c r="E207" s="34" t="s">
        <v>217</v>
      </c>
      <c r="F207" s="34" t="n">
        <v>6</v>
      </c>
      <c r="G207" s="34" t="n">
        <v>0</v>
      </c>
      <c r="H207" s="34" t="s">
        <v>189</v>
      </c>
      <c r="I207" s="34" t="s">
        <v>1053</v>
      </c>
      <c r="J207" s="34" t="s">
        <v>23</v>
      </c>
    </row>
    <row r="208" customFormat="false" ht="12.75" hidden="false" customHeight="false" outlineLevel="0" collapsed="false">
      <c r="A208" s="113" t="n">
        <v>199</v>
      </c>
      <c r="B208" s="34" t="s">
        <v>920</v>
      </c>
      <c r="C208" s="34" t="s">
        <v>242</v>
      </c>
      <c r="D208" s="34" t="s">
        <v>52</v>
      </c>
      <c r="E208" s="34" t="s">
        <v>217</v>
      </c>
      <c r="F208" s="34" t="n">
        <v>6</v>
      </c>
      <c r="G208" s="34" t="n">
        <v>0</v>
      </c>
      <c r="H208" s="34" t="s">
        <v>189</v>
      </c>
      <c r="I208" s="34" t="s">
        <v>1053</v>
      </c>
      <c r="J208" s="34" t="s">
        <v>23</v>
      </c>
    </row>
    <row r="209" customFormat="false" ht="15.75" hidden="false" customHeight="false" outlineLevel="0" collapsed="false">
      <c r="A209" s="113" t="n">
        <v>200</v>
      </c>
      <c r="B209" s="68" t="s">
        <v>1422</v>
      </c>
      <c r="C209" s="68" t="s">
        <v>58</v>
      </c>
      <c r="D209" s="68" t="s">
        <v>595</v>
      </c>
      <c r="E209" s="108" t="s">
        <v>204</v>
      </c>
      <c r="F209" s="67" t="n">
        <v>6</v>
      </c>
      <c r="G209" s="68" t="n">
        <v>0</v>
      </c>
      <c r="H209" s="68" t="s">
        <v>189</v>
      </c>
      <c r="I209" s="68" t="s">
        <v>1303</v>
      </c>
      <c r="J209" s="68" t="s">
        <v>23</v>
      </c>
    </row>
    <row r="210" customFormat="false" ht="15.75" hidden="false" customHeight="false" outlineLevel="0" collapsed="false">
      <c r="A210" s="113" t="n">
        <v>201</v>
      </c>
      <c r="B210" s="68" t="s">
        <v>1197</v>
      </c>
      <c r="C210" s="68" t="s">
        <v>1464</v>
      </c>
      <c r="D210" s="68" t="s">
        <v>328</v>
      </c>
      <c r="E210" s="108" t="s">
        <v>204</v>
      </c>
      <c r="F210" s="67" t="n">
        <v>6</v>
      </c>
      <c r="G210" s="68" t="n">
        <v>0</v>
      </c>
      <c r="H210" s="68" t="s">
        <v>189</v>
      </c>
      <c r="I210" s="68" t="s">
        <v>1303</v>
      </c>
      <c r="J210" s="68" t="s">
        <v>23</v>
      </c>
    </row>
    <row r="211" customFormat="false" ht="15.75" hidden="false" customHeight="false" outlineLevel="0" collapsed="false">
      <c r="A211" s="113" t="n">
        <v>202</v>
      </c>
      <c r="B211" s="68" t="s">
        <v>202</v>
      </c>
      <c r="C211" s="68" t="s">
        <v>367</v>
      </c>
      <c r="D211" s="68" t="s">
        <v>46</v>
      </c>
      <c r="E211" s="108" t="s">
        <v>204</v>
      </c>
      <c r="F211" s="67" t="n">
        <v>6</v>
      </c>
      <c r="G211" s="68" t="n">
        <v>0</v>
      </c>
      <c r="H211" s="68" t="s">
        <v>189</v>
      </c>
      <c r="I211" s="68" t="s">
        <v>1303</v>
      </c>
      <c r="J211" s="68" t="s">
        <v>23</v>
      </c>
    </row>
    <row r="212" customFormat="false" ht="15.75" hidden="false" customHeight="false" outlineLevel="0" collapsed="false">
      <c r="A212" s="113" t="n">
        <v>203</v>
      </c>
      <c r="B212" s="68" t="s">
        <v>1465</v>
      </c>
      <c r="C212" s="68" t="s">
        <v>272</v>
      </c>
      <c r="D212" s="68" t="s">
        <v>926</v>
      </c>
      <c r="E212" s="108" t="s">
        <v>204</v>
      </c>
      <c r="F212" s="67" t="n">
        <v>6</v>
      </c>
      <c r="G212" s="68" t="n">
        <v>0</v>
      </c>
      <c r="H212" s="68" t="s">
        <v>189</v>
      </c>
      <c r="I212" s="68" t="s">
        <v>1303</v>
      </c>
      <c r="J212" s="68" t="s">
        <v>23</v>
      </c>
    </row>
    <row r="213" customFormat="false" ht="15.75" hidden="false" customHeight="false" outlineLevel="0" collapsed="false">
      <c r="A213" s="113" t="n">
        <v>204</v>
      </c>
      <c r="B213" s="68" t="s">
        <v>1241</v>
      </c>
      <c r="C213" s="68" t="s">
        <v>346</v>
      </c>
      <c r="D213" s="68" t="s">
        <v>875</v>
      </c>
      <c r="E213" s="108" t="s">
        <v>204</v>
      </c>
      <c r="F213" s="67" t="n">
        <v>6</v>
      </c>
      <c r="G213" s="68" t="n">
        <v>0</v>
      </c>
      <c r="H213" s="68" t="s">
        <v>189</v>
      </c>
      <c r="I213" s="68" t="s">
        <v>1303</v>
      </c>
      <c r="J213" s="68" t="s">
        <v>23</v>
      </c>
    </row>
    <row r="214" customFormat="false" ht="15.75" hidden="false" customHeight="false" outlineLevel="0" collapsed="false">
      <c r="A214" s="113" t="n">
        <v>205</v>
      </c>
      <c r="B214" s="68" t="s">
        <v>1466</v>
      </c>
      <c r="C214" s="68" t="s">
        <v>349</v>
      </c>
      <c r="D214" s="68" t="s">
        <v>1467</v>
      </c>
      <c r="E214" s="108" t="s">
        <v>204</v>
      </c>
      <c r="F214" s="67" t="n">
        <v>6</v>
      </c>
      <c r="G214" s="68" t="n">
        <v>0</v>
      </c>
      <c r="H214" s="68" t="s">
        <v>189</v>
      </c>
      <c r="I214" s="68" t="s">
        <v>1303</v>
      </c>
      <c r="J214" s="68" t="s">
        <v>23</v>
      </c>
    </row>
    <row r="215" customFormat="false" ht="15.75" hidden="false" customHeight="false" outlineLevel="0" collapsed="false">
      <c r="A215" s="113" t="n">
        <v>206</v>
      </c>
      <c r="B215" s="68" t="s">
        <v>1468</v>
      </c>
      <c r="C215" s="68" t="s">
        <v>1469</v>
      </c>
      <c r="D215" s="68" t="s">
        <v>1470</v>
      </c>
      <c r="E215" s="108" t="s">
        <v>204</v>
      </c>
      <c r="F215" s="67" t="n">
        <v>6</v>
      </c>
      <c r="G215" s="68" t="n">
        <v>0</v>
      </c>
      <c r="H215" s="68" t="s">
        <v>189</v>
      </c>
      <c r="I215" s="68" t="s">
        <v>1303</v>
      </c>
      <c r="J215" s="68" t="s">
        <v>23</v>
      </c>
    </row>
    <row r="216" customFormat="false" ht="15.75" hidden="false" customHeight="false" outlineLevel="0" collapsed="false">
      <c r="A216" s="113" t="n">
        <v>207</v>
      </c>
      <c r="B216" s="68" t="s">
        <v>506</v>
      </c>
      <c r="C216" s="68" t="s">
        <v>1471</v>
      </c>
      <c r="D216" s="68" t="s">
        <v>1472</v>
      </c>
      <c r="E216" s="108" t="s">
        <v>204</v>
      </c>
      <c r="F216" s="67" t="n">
        <v>6</v>
      </c>
      <c r="G216" s="68" t="n">
        <v>0</v>
      </c>
      <c r="H216" s="68" t="s">
        <v>189</v>
      </c>
      <c r="I216" s="68" t="s">
        <v>1303</v>
      </c>
      <c r="J216" s="68" t="s">
        <v>23</v>
      </c>
    </row>
    <row r="217" customFormat="false" ht="15.75" hidden="false" customHeight="false" outlineLevel="0" collapsed="false">
      <c r="A217" s="113" t="n">
        <v>208</v>
      </c>
      <c r="B217" s="68" t="s">
        <v>1473</v>
      </c>
      <c r="C217" s="68" t="s">
        <v>752</v>
      </c>
      <c r="D217" s="68" t="s">
        <v>344</v>
      </c>
      <c r="E217" s="108" t="s">
        <v>204</v>
      </c>
      <c r="F217" s="67" t="n">
        <v>6</v>
      </c>
      <c r="G217" s="68" t="n">
        <v>0</v>
      </c>
      <c r="H217" s="68" t="s">
        <v>189</v>
      </c>
      <c r="I217" s="68" t="s">
        <v>1303</v>
      </c>
      <c r="J217" s="68" t="s">
        <v>23</v>
      </c>
    </row>
    <row r="218" customFormat="false" ht="15.75" hidden="false" customHeight="false" outlineLevel="0" collapsed="false">
      <c r="A218" s="113" t="n">
        <v>209</v>
      </c>
      <c r="B218" s="68" t="s">
        <v>1409</v>
      </c>
      <c r="C218" s="68" t="s">
        <v>248</v>
      </c>
      <c r="D218" s="68" t="s">
        <v>255</v>
      </c>
      <c r="E218" s="108" t="s">
        <v>204</v>
      </c>
      <c r="F218" s="67" t="n">
        <v>6</v>
      </c>
      <c r="G218" s="68" t="n">
        <v>0</v>
      </c>
      <c r="H218" s="68" t="s">
        <v>189</v>
      </c>
      <c r="I218" s="68" t="s">
        <v>1303</v>
      </c>
      <c r="J218" s="68" t="s">
        <v>23</v>
      </c>
    </row>
    <row r="219" customFormat="false" ht="15.75" hidden="false" customHeight="false" outlineLevel="0" collapsed="false">
      <c r="A219" s="113" t="n">
        <v>210</v>
      </c>
      <c r="B219" s="68" t="s">
        <v>522</v>
      </c>
      <c r="C219" s="68" t="s">
        <v>954</v>
      </c>
      <c r="D219" s="68" t="s">
        <v>582</v>
      </c>
      <c r="E219" s="108" t="s">
        <v>204</v>
      </c>
      <c r="F219" s="67" t="n">
        <v>6</v>
      </c>
      <c r="G219" s="68" t="n">
        <v>0</v>
      </c>
      <c r="H219" s="68" t="s">
        <v>189</v>
      </c>
      <c r="I219" s="68" t="s">
        <v>1303</v>
      </c>
      <c r="J219" s="68" t="s">
        <v>23</v>
      </c>
    </row>
    <row r="220" customFormat="false" ht="15.75" hidden="false" customHeight="false" outlineLevel="0" collapsed="false">
      <c r="A220" s="113" t="n">
        <v>211</v>
      </c>
      <c r="B220" s="68" t="s">
        <v>1474</v>
      </c>
      <c r="C220" s="68" t="s">
        <v>302</v>
      </c>
      <c r="D220" s="68" t="s">
        <v>49</v>
      </c>
      <c r="E220" s="108" t="s">
        <v>204</v>
      </c>
      <c r="F220" s="67" t="n">
        <v>6</v>
      </c>
      <c r="G220" s="68" t="n">
        <v>0</v>
      </c>
      <c r="H220" s="68" t="s">
        <v>189</v>
      </c>
      <c r="I220" s="68" t="s">
        <v>1303</v>
      </c>
      <c r="J220" s="68" t="s">
        <v>23</v>
      </c>
    </row>
    <row r="221" customFormat="false" ht="12.75" hidden="false" customHeight="false" outlineLevel="0" collapsed="false">
      <c r="A221" s="113" t="n">
        <v>212</v>
      </c>
      <c r="B221" s="34" t="s">
        <v>1475</v>
      </c>
      <c r="C221" s="34" t="s">
        <v>527</v>
      </c>
      <c r="D221" s="34" t="s">
        <v>585</v>
      </c>
      <c r="E221" s="34" t="s">
        <v>96</v>
      </c>
      <c r="F221" s="34" t="n">
        <v>6</v>
      </c>
      <c r="G221" s="34"/>
      <c r="H221" s="33" t="s">
        <v>189</v>
      </c>
      <c r="I221" s="33" t="s">
        <v>841</v>
      </c>
      <c r="J221" s="33" t="s">
        <v>23</v>
      </c>
    </row>
    <row r="222" customFormat="false" ht="12.75" hidden="false" customHeight="false" outlineLevel="0" collapsed="false">
      <c r="A222" s="113" t="n">
        <v>213</v>
      </c>
      <c r="B222" s="34" t="s">
        <v>1476</v>
      </c>
      <c r="C222" s="34" t="s">
        <v>996</v>
      </c>
      <c r="D222" s="34" t="s">
        <v>1477</v>
      </c>
      <c r="E222" s="34" t="s">
        <v>96</v>
      </c>
      <c r="F222" s="34" t="n">
        <v>6</v>
      </c>
      <c r="G222" s="34"/>
      <c r="H222" s="33" t="s">
        <v>189</v>
      </c>
      <c r="I222" s="33" t="s">
        <v>841</v>
      </c>
      <c r="J222" s="33" t="s">
        <v>23</v>
      </c>
    </row>
    <row r="223" customFormat="false" ht="12.75" hidden="false" customHeight="false" outlineLevel="0" collapsed="false">
      <c r="A223" s="113" t="n">
        <v>214</v>
      </c>
      <c r="B223" s="33" t="s">
        <v>1478</v>
      </c>
      <c r="C223" s="33" t="s">
        <v>272</v>
      </c>
      <c r="D223" s="33" t="s">
        <v>46</v>
      </c>
      <c r="E223" s="33" t="s">
        <v>96</v>
      </c>
      <c r="F223" s="33" t="n">
        <v>6</v>
      </c>
      <c r="G223" s="33"/>
      <c r="H223" s="33" t="s">
        <v>189</v>
      </c>
      <c r="I223" s="33" t="s">
        <v>841</v>
      </c>
      <c r="J223" s="33" t="s">
        <v>23</v>
      </c>
    </row>
    <row r="224" customFormat="false" ht="12.75" hidden="false" customHeight="false" outlineLevel="0" collapsed="false">
      <c r="A224" s="113" t="n">
        <v>215</v>
      </c>
      <c r="B224" s="33" t="s">
        <v>1479</v>
      </c>
      <c r="C224" s="33" t="s">
        <v>1277</v>
      </c>
      <c r="D224" s="33" t="s">
        <v>419</v>
      </c>
      <c r="E224" s="33" t="s">
        <v>96</v>
      </c>
      <c r="F224" s="33" t="n">
        <v>6</v>
      </c>
      <c r="G224" s="33"/>
      <c r="H224" s="33" t="s">
        <v>189</v>
      </c>
      <c r="I224" s="33" t="s">
        <v>841</v>
      </c>
      <c r="J224" s="33" t="s">
        <v>23</v>
      </c>
    </row>
    <row r="225" customFormat="false" ht="12.75" hidden="false" customHeight="false" outlineLevel="0" collapsed="false">
      <c r="A225" s="113" t="n">
        <v>216</v>
      </c>
      <c r="B225" s="33" t="s">
        <v>1480</v>
      </c>
      <c r="C225" s="33" t="s">
        <v>287</v>
      </c>
      <c r="D225" s="33" t="s">
        <v>1299</v>
      </c>
      <c r="E225" s="83" t="s">
        <v>96</v>
      </c>
      <c r="F225" s="33" t="n">
        <v>6</v>
      </c>
      <c r="G225" s="33"/>
      <c r="H225" s="33" t="s">
        <v>189</v>
      </c>
      <c r="I225" s="33" t="s">
        <v>841</v>
      </c>
      <c r="J225" s="33" t="s">
        <v>23</v>
      </c>
    </row>
    <row r="226" customFormat="false" ht="12.75" hidden="false" customHeight="false" outlineLevel="0" collapsed="false">
      <c r="A226" s="113" t="n">
        <v>217</v>
      </c>
      <c r="B226" s="34" t="s">
        <v>1481</v>
      </c>
      <c r="C226" s="34" t="s">
        <v>1482</v>
      </c>
      <c r="D226" s="34" t="s">
        <v>89</v>
      </c>
      <c r="E226" s="34" t="s">
        <v>96</v>
      </c>
      <c r="F226" s="34" t="n">
        <v>6</v>
      </c>
      <c r="G226" s="34"/>
      <c r="H226" s="34" t="s">
        <v>189</v>
      </c>
      <c r="I226" s="33" t="s">
        <v>841</v>
      </c>
      <c r="J226" s="33" t="s">
        <v>23</v>
      </c>
    </row>
    <row r="227" customFormat="false" ht="12.75" hidden="false" customHeight="false" outlineLevel="0" collapsed="false">
      <c r="A227" s="113" t="n">
        <v>218</v>
      </c>
      <c r="B227" s="34" t="s">
        <v>1483</v>
      </c>
      <c r="C227" s="34" t="s">
        <v>1484</v>
      </c>
      <c r="D227" s="34" t="s">
        <v>413</v>
      </c>
      <c r="E227" s="34" t="s">
        <v>96</v>
      </c>
      <c r="F227" s="34" t="n">
        <v>6</v>
      </c>
      <c r="G227" s="33"/>
      <c r="H227" s="34" t="s">
        <v>189</v>
      </c>
      <c r="I227" s="33" t="s">
        <v>841</v>
      </c>
      <c r="J227" s="33" t="s">
        <v>23</v>
      </c>
    </row>
    <row r="228" customFormat="false" ht="12.75" hidden="false" customHeight="false" outlineLevel="0" collapsed="false">
      <c r="A228" s="113" t="n">
        <v>219</v>
      </c>
      <c r="B228" s="34" t="s">
        <v>1268</v>
      </c>
      <c r="C228" s="34" t="s">
        <v>174</v>
      </c>
      <c r="D228" s="34" t="s">
        <v>100</v>
      </c>
      <c r="E228" s="34" t="s">
        <v>96</v>
      </c>
      <c r="F228" s="34" t="n">
        <v>6</v>
      </c>
      <c r="G228" s="33"/>
      <c r="H228" s="34" t="s">
        <v>189</v>
      </c>
      <c r="I228" s="33" t="s">
        <v>841</v>
      </c>
      <c r="J228" s="33" t="s">
        <v>23</v>
      </c>
    </row>
    <row r="229" customFormat="false" ht="12.75" hidden="false" customHeight="false" outlineLevel="0" collapsed="false">
      <c r="A229" s="113" t="n">
        <v>220</v>
      </c>
      <c r="B229" s="34" t="s">
        <v>1485</v>
      </c>
      <c r="C229" s="34" t="s">
        <v>234</v>
      </c>
      <c r="D229" s="34" t="s">
        <v>100</v>
      </c>
      <c r="E229" s="34" t="s">
        <v>96</v>
      </c>
      <c r="F229" s="34" t="n">
        <v>6</v>
      </c>
      <c r="G229" s="33"/>
      <c r="H229" s="34" t="s">
        <v>189</v>
      </c>
      <c r="I229" s="33" t="s">
        <v>841</v>
      </c>
      <c r="J229" s="33" t="s">
        <v>23</v>
      </c>
    </row>
    <row r="230" customFormat="false" ht="12.75" hidden="false" customHeight="false" outlineLevel="0" collapsed="false">
      <c r="A230" s="113" t="n">
        <v>221</v>
      </c>
      <c r="B230" s="34" t="s">
        <v>1486</v>
      </c>
      <c r="C230" s="34" t="s">
        <v>1455</v>
      </c>
      <c r="D230" s="34" t="s">
        <v>848</v>
      </c>
      <c r="E230" s="34" t="s">
        <v>96</v>
      </c>
      <c r="F230" s="34" t="n">
        <v>6</v>
      </c>
      <c r="G230" s="33"/>
      <c r="H230" s="34" t="s">
        <v>189</v>
      </c>
      <c r="I230" s="33" t="s">
        <v>841</v>
      </c>
      <c r="J230" s="33" t="s">
        <v>23</v>
      </c>
    </row>
  </sheetData>
  <mergeCells count="3">
    <mergeCell ref="B2:J2"/>
    <mergeCell ref="B7:D7"/>
    <mergeCell ref="E7:J7"/>
  </mergeCells>
  <dataValidations count="1">
    <dataValidation allowBlank="true" errorStyle="stop" operator="between" showDropDown="false" showErrorMessage="true" showInputMessage="false" sqref="A3:C5 A7:B7 B8:B9 C9:D9 B39:D39 B55:D56 B61:D61 B101:D102 B107:D107 B127:C128 B134:C134 B141:D141 B150:D150 B185:D186 B191:D191 B199:D199 B201:D202 B204:D204 B208:D209 B214:D214 E225:E227 F228:F2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5.85"/>
    <col collapsed="false" customWidth="true" hidden="false" outlineLevel="0" max="3" min="3" style="0" width="10.71"/>
    <col collapsed="false" customWidth="true" hidden="false" outlineLevel="0" max="4" min="4" style="0" width="11.85"/>
    <col collapsed="false" customWidth="true" hidden="false" outlineLevel="0" max="5" min="5" style="0" width="22.14"/>
    <col collapsed="false" customWidth="true" hidden="false" outlineLevel="0" max="6" min="6" style="0" width="3.28"/>
    <col collapsed="false" customWidth="true" hidden="false" outlineLevel="0" max="9" min="9" style="0" width="18.99"/>
  </cols>
  <sheetData>
    <row r="2" customFormat="false" ht="32.25" hidden="false" customHeight="true" outlineLevel="0" collapsed="false">
      <c r="B2" s="1" t="s">
        <v>1487</v>
      </c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2"/>
      <c r="B3" s="3" t="s">
        <v>1</v>
      </c>
      <c r="C3" s="3"/>
      <c r="D3" s="3" t="s">
        <v>1488</v>
      </c>
    </row>
    <row r="4" customFormat="false" ht="12.75" hidden="false" customHeight="false" outlineLevel="0" collapsed="false">
      <c r="A4" s="4"/>
      <c r="B4" s="5" t="s">
        <v>3</v>
      </c>
      <c r="C4" s="5"/>
      <c r="D4" s="0" t="s">
        <v>1489</v>
      </c>
    </row>
    <row r="5" customFormat="false" ht="12.75" hidden="false" customHeight="false" outlineLevel="0" collapsed="false">
      <c r="A5" s="4"/>
      <c r="B5" s="5"/>
      <c r="C5" s="5"/>
    </row>
    <row r="6" customFormat="false" ht="12.75" hidden="false" customHeight="false" outlineLevel="0" collapsed="false">
      <c r="A6" s="6"/>
      <c r="B6" s="5" t="s">
        <v>5</v>
      </c>
      <c r="C6" s="141" t="n">
        <v>44118</v>
      </c>
    </row>
    <row r="8" customFormat="false" ht="12.75" hidden="false" customHeight="false" outlineLevel="0" collapsed="false">
      <c r="A8" s="8"/>
      <c r="B8" s="9" t="s">
        <v>6</v>
      </c>
      <c r="C8" s="9"/>
      <c r="D8" s="9"/>
      <c r="E8" s="10" t="s">
        <v>7</v>
      </c>
      <c r="F8" s="10"/>
      <c r="G8" s="10"/>
      <c r="H8" s="10"/>
      <c r="I8" s="10"/>
      <c r="J8" s="10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3"/>
      <c r="I9" s="13"/>
      <c r="J9" s="13"/>
    </row>
    <row r="10" customFormat="false" ht="90" hidden="false" customHeight="false" outlineLevel="0" collapsed="false">
      <c r="A10" s="14" t="s">
        <v>8</v>
      </c>
      <c r="B10" s="15" t="s">
        <v>9</v>
      </c>
      <c r="C10" s="15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7" t="s">
        <v>15</v>
      </c>
      <c r="I10" s="16" t="s">
        <v>16</v>
      </c>
      <c r="J10" s="16" t="s">
        <v>17</v>
      </c>
    </row>
    <row r="11" s="146" customFormat="true" ht="15.75" hidden="false" customHeight="false" outlineLevel="0" collapsed="false">
      <c r="A11" s="142" t="n">
        <v>1</v>
      </c>
      <c r="B11" s="143" t="s">
        <v>1490</v>
      </c>
      <c r="C11" s="143" t="s">
        <v>1491</v>
      </c>
      <c r="D11" s="143" t="s">
        <v>1492</v>
      </c>
      <c r="E11" s="144" t="s">
        <v>1493</v>
      </c>
      <c r="F11" s="144" t="s">
        <v>1494</v>
      </c>
      <c r="G11" s="144" t="n">
        <v>28</v>
      </c>
      <c r="H11" s="145" t="s">
        <v>21</v>
      </c>
      <c r="I11" s="144" t="s">
        <v>1495</v>
      </c>
      <c r="J11" s="144" t="s">
        <v>23</v>
      </c>
    </row>
    <row r="12" s="146" customFormat="true" ht="15.75" hidden="false" customHeight="false" outlineLevel="0" collapsed="false">
      <c r="A12" s="142" t="n">
        <v>2</v>
      </c>
      <c r="B12" s="143" t="s">
        <v>1496</v>
      </c>
      <c r="C12" s="143" t="s">
        <v>720</v>
      </c>
      <c r="D12" s="143" t="s">
        <v>252</v>
      </c>
      <c r="E12" s="144" t="s">
        <v>1493</v>
      </c>
      <c r="F12" s="144" t="s">
        <v>1497</v>
      </c>
      <c r="G12" s="144" t="n">
        <v>26</v>
      </c>
      <c r="H12" s="145" t="s">
        <v>60</v>
      </c>
      <c r="I12" s="144" t="s">
        <v>849</v>
      </c>
      <c r="J12" s="144" t="s">
        <v>23</v>
      </c>
    </row>
    <row r="13" customFormat="false" ht="15.75" hidden="false" customHeight="false" outlineLevel="0" collapsed="false">
      <c r="A13" s="142" t="n">
        <v>3</v>
      </c>
      <c r="B13" s="143" t="s">
        <v>1498</v>
      </c>
      <c r="C13" s="143" t="s">
        <v>1499</v>
      </c>
      <c r="D13" s="143" t="s">
        <v>344</v>
      </c>
      <c r="E13" s="144" t="s">
        <v>1493</v>
      </c>
      <c r="F13" s="144" t="s">
        <v>1494</v>
      </c>
      <c r="G13" s="144" t="n">
        <v>25</v>
      </c>
      <c r="H13" s="145" t="s">
        <v>60</v>
      </c>
      <c r="I13" s="144" t="s">
        <v>1495</v>
      </c>
      <c r="J13" s="144" t="s">
        <v>23</v>
      </c>
    </row>
    <row r="14" s="146" customFormat="true" ht="14.25" hidden="false" customHeight="false" outlineLevel="0" collapsed="false">
      <c r="A14" s="142" t="n">
        <v>4</v>
      </c>
      <c r="B14" s="147" t="s">
        <v>1500</v>
      </c>
      <c r="C14" s="147" t="s">
        <v>259</v>
      </c>
      <c r="D14" s="147" t="s">
        <v>509</v>
      </c>
      <c r="E14" s="148" t="s">
        <v>984</v>
      </c>
      <c r="F14" s="149" t="s">
        <v>1501</v>
      </c>
      <c r="G14" s="149" t="n">
        <v>25</v>
      </c>
      <c r="H14" s="147" t="s">
        <v>21</v>
      </c>
      <c r="I14" s="147" t="s">
        <v>1502</v>
      </c>
      <c r="J14" s="147" t="s">
        <v>23</v>
      </c>
    </row>
    <row r="15" s="146" customFormat="true" ht="15.75" hidden="false" customHeight="false" outlineLevel="0" collapsed="false">
      <c r="A15" s="142" t="n">
        <v>5</v>
      </c>
      <c r="B15" s="144" t="s">
        <v>1503</v>
      </c>
      <c r="C15" s="144" t="s">
        <v>1499</v>
      </c>
      <c r="D15" s="144" t="s">
        <v>1504</v>
      </c>
      <c r="E15" s="144" t="s">
        <v>1493</v>
      </c>
      <c r="F15" s="144" t="s">
        <v>1497</v>
      </c>
      <c r="G15" s="144" t="n">
        <v>24</v>
      </c>
      <c r="H15" s="145" t="s">
        <v>60</v>
      </c>
      <c r="I15" s="144" t="s">
        <v>849</v>
      </c>
      <c r="J15" s="144" t="s">
        <v>821</v>
      </c>
    </row>
    <row r="16" s="146" customFormat="true" ht="12.75" hidden="false" customHeight="false" outlineLevel="0" collapsed="false">
      <c r="A16" s="142" t="n">
        <v>6</v>
      </c>
      <c r="B16" s="26" t="s">
        <v>1505</v>
      </c>
      <c r="C16" s="26" t="s">
        <v>787</v>
      </c>
      <c r="D16" s="26" t="s">
        <v>229</v>
      </c>
      <c r="E16" s="26" t="s">
        <v>79</v>
      </c>
      <c r="F16" s="26" t="n">
        <v>7</v>
      </c>
      <c r="G16" s="26" t="n">
        <v>23</v>
      </c>
      <c r="H16" s="26" t="s">
        <v>55</v>
      </c>
      <c r="I16" s="26" t="s">
        <v>825</v>
      </c>
      <c r="J16" s="26" t="s">
        <v>23</v>
      </c>
    </row>
    <row r="17" s="146" customFormat="true" ht="15" hidden="false" customHeight="false" outlineLevel="0" collapsed="false">
      <c r="A17" s="142" t="n">
        <v>7</v>
      </c>
      <c r="B17" s="48" t="s">
        <v>1506</v>
      </c>
      <c r="C17" s="48" t="s">
        <v>45</v>
      </c>
      <c r="D17" s="48" t="s">
        <v>52</v>
      </c>
      <c r="E17" s="48" t="s">
        <v>2</v>
      </c>
      <c r="F17" s="54" t="n">
        <v>7</v>
      </c>
      <c r="G17" s="49" t="n">
        <v>22</v>
      </c>
      <c r="H17" s="49" t="s">
        <v>21</v>
      </c>
      <c r="I17" s="49" t="s">
        <v>1227</v>
      </c>
      <c r="J17" s="55" t="s">
        <v>23</v>
      </c>
    </row>
    <row r="18" s="146" customFormat="true" ht="12.75" hidden="false" customHeight="false" outlineLevel="0" collapsed="false">
      <c r="A18" s="142" t="n">
        <v>8</v>
      </c>
      <c r="B18" s="27" t="s">
        <v>1507</v>
      </c>
      <c r="C18" s="27" t="s">
        <v>259</v>
      </c>
      <c r="D18" s="27" t="s">
        <v>183</v>
      </c>
      <c r="E18" s="47" t="s">
        <v>1508</v>
      </c>
      <c r="F18" s="150" t="n">
        <v>7</v>
      </c>
      <c r="G18" s="150" t="n">
        <v>22</v>
      </c>
      <c r="H18" s="27" t="s">
        <v>21</v>
      </c>
      <c r="I18" s="47" t="s">
        <v>801</v>
      </c>
      <c r="J18" s="47" t="s">
        <v>23</v>
      </c>
    </row>
    <row r="19" s="146" customFormat="true" ht="12.75" hidden="false" customHeight="false" outlineLevel="0" collapsed="false">
      <c r="A19" s="142" t="n">
        <v>9</v>
      </c>
      <c r="B19" s="26" t="s">
        <v>1509</v>
      </c>
      <c r="C19" s="26" t="s">
        <v>996</v>
      </c>
      <c r="D19" s="26" t="s">
        <v>464</v>
      </c>
      <c r="E19" s="26" t="s">
        <v>79</v>
      </c>
      <c r="F19" s="26" t="n">
        <v>7</v>
      </c>
      <c r="G19" s="26" t="n">
        <v>22</v>
      </c>
      <c r="H19" s="26" t="s">
        <v>85</v>
      </c>
      <c r="I19" s="26" t="s">
        <v>825</v>
      </c>
      <c r="J19" s="26" t="s">
        <v>23</v>
      </c>
    </row>
    <row r="20" s="146" customFormat="true" ht="15" hidden="false" customHeight="false" outlineLevel="0" collapsed="false">
      <c r="A20" s="142" t="n">
        <v>10</v>
      </c>
      <c r="B20" s="55" t="s">
        <v>1510</v>
      </c>
      <c r="C20" s="48" t="s">
        <v>1511</v>
      </c>
      <c r="D20" s="48" t="s">
        <v>33</v>
      </c>
      <c r="E20" s="48" t="s">
        <v>2</v>
      </c>
      <c r="F20" s="54" t="n">
        <v>7</v>
      </c>
      <c r="G20" s="49" t="n">
        <v>21</v>
      </c>
      <c r="H20" s="49" t="s">
        <v>60</v>
      </c>
      <c r="I20" s="55" t="s">
        <v>1227</v>
      </c>
      <c r="J20" s="55" t="s">
        <v>821</v>
      </c>
    </row>
    <row r="21" s="146" customFormat="true" ht="15" hidden="false" customHeight="false" outlineLevel="0" collapsed="false">
      <c r="A21" s="142" t="n">
        <v>11</v>
      </c>
      <c r="B21" s="48" t="s">
        <v>1512</v>
      </c>
      <c r="C21" s="48" t="s">
        <v>325</v>
      </c>
      <c r="D21" s="48" t="s">
        <v>419</v>
      </c>
      <c r="E21" s="48" t="s">
        <v>2</v>
      </c>
      <c r="F21" s="54" t="n">
        <v>7</v>
      </c>
      <c r="G21" s="49" t="n">
        <v>21</v>
      </c>
      <c r="H21" s="49" t="s">
        <v>60</v>
      </c>
      <c r="I21" s="49" t="s">
        <v>1227</v>
      </c>
      <c r="J21" s="55" t="s">
        <v>23</v>
      </c>
    </row>
    <row r="22" s="146" customFormat="true" ht="15.75" hidden="false" customHeight="false" outlineLevel="0" collapsed="false">
      <c r="A22" s="142" t="n">
        <v>12</v>
      </c>
      <c r="B22" s="143" t="s">
        <v>1513</v>
      </c>
      <c r="C22" s="143" t="s">
        <v>211</v>
      </c>
      <c r="D22" s="143" t="s">
        <v>814</v>
      </c>
      <c r="E22" s="144" t="s">
        <v>1493</v>
      </c>
      <c r="F22" s="144" t="s">
        <v>1497</v>
      </c>
      <c r="G22" s="144" t="n">
        <v>21</v>
      </c>
      <c r="H22" s="145" t="s">
        <v>60</v>
      </c>
      <c r="I22" s="144" t="s">
        <v>849</v>
      </c>
      <c r="J22" s="144" t="s">
        <v>821</v>
      </c>
    </row>
    <row r="23" s="146" customFormat="true" ht="14.25" hidden="false" customHeight="false" outlineLevel="0" collapsed="false">
      <c r="A23" s="142" t="n">
        <v>13</v>
      </c>
      <c r="B23" s="147" t="s">
        <v>417</v>
      </c>
      <c r="C23" s="147" t="s">
        <v>763</v>
      </c>
      <c r="D23" s="147" t="s">
        <v>419</v>
      </c>
      <c r="E23" s="148" t="s">
        <v>984</v>
      </c>
      <c r="F23" s="149" t="s">
        <v>1514</v>
      </c>
      <c r="G23" s="147" t="n">
        <v>21</v>
      </c>
      <c r="H23" s="147" t="s">
        <v>60</v>
      </c>
      <c r="I23" s="148" t="s">
        <v>1329</v>
      </c>
      <c r="J23" s="147" t="s">
        <v>23</v>
      </c>
    </row>
    <row r="24" s="153" customFormat="true" ht="14.25" hidden="false" customHeight="false" outlineLevel="0" collapsed="false">
      <c r="A24" s="142" t="n">
        <v>14</v>
      </c>
      <c r="B24" s="147" t="s">
        <v>1515</v>
      </c>
      <c r="C24" s="147" t="s">
        <v>138</v>
      </c>
      <c r="D24" s="147" t="s">
        <v>342</v>
      </c>
      <c r="E24" s="151" t="s">
        <v>984</v>
      </c>
      <c r="F24" s="149" t="s">
        <v>1514</v>
      </c>
      <c r="G24" s="149" t="n">
        <v>21</v>
      </c>
      <c r="H24" s="147" t="s">
        <v>60</v>
      </c>
      <c r="I24" s="151" t="s">
        <v>1329</v>
      </c>
      <c r="J24" s="152" t="s">
        <v>23</v>
      </c>
    </row>
    <row r="25" s="153" customFormat="true" ht="14.25" hidden="false" customHeight="false" outlineLevel="0" collapsed="false">
      <c r="A25" s="142" t="n">
        <v>15</v>
      </c>
      <c r="B25" s="147" t="s">
        <v>1516</v>
      </c>
      <c r="C25" s="147" t="s">
        <v>234</v>
      </c>
      <c r="D25" s="147" t="s">
        <v>419</v>
      </c>
      <c r="E25" s="151" t="s">
        <v>984</v>
      </c>
      <c r="F25" s="149" t="s">
        <v>1494</v>
      </c>
      <c r="G25" s="149" t="n">
        <v>21</v>
      </c>
      <c r="H25" s="147" t="s">
        <v>60</v>
      </c>
      <c r="I25" s="151" t="s">
        <v>1329</v>
      </c>
      <c r="J25" s="152" t="s">
        <v>23</v>
      </c>
    </row>
    <row r="26" s="153" customFormat="true" ht="14.25" hidden="false" customHeight="false" outlineLevel="0" collapsed="false">
      <c r="A26" s="142" t="n">
        <v>16</v>
      </c>
      <c r="B26" s="147" t="s">
        <v>300</v>
      </c>
      <c r="C26" s="147" t="s">
        <v>251</v>
      </c>
      <c r="D26" s="147" t="s">
        <v>509</v>
      </c>
      <c r="E26" s="151" t="s">
        <v>984</v>
      </c>
      <c r="F26" s="149" t="s">
        <v>1494</v>
      </c>
      <c r="G26" s="149" t="n">
        <v>21</v>
      </c>
      <c r="H26" s="147" t="s">
        <v>60</v>
      </c>
      <c r="I26" s="151" t="s">
        <v>1329</v>
      </c>
      <c r="J26" s="152" t="s">
        <v>23</v>
      </c>
    </row>
    <row r="27" s="153" customFormat="true" ht="12.75" hidden="false" customHeight="false" outlineLevel="0" collapsed="false">
      <c r="A27" s="142" t="n">
        <v>17</v>
      </c>
      <c r="B27" s="34" t="s">
        <v>283</v>
      </c>
      <c r="C27" s="34" t="s">
        <v>211</v>
      </c>
      <c r="D27" s="34" t="s">
        <v>33</v>
      </c>
      <c r="E27" s="79" t="s">
        <v>1508</v>
      </c>
      <c r="F27" s="124" t="n">
        <v>7</v>
      </c>
      <c r="G27" s="124" t="n">
        <v>20</v>
      </c>
      <c r="H27" s="33" t="s">
        <v>189</v>
      </c>
      <c r="I27" s="82" t="s">
        <v>801</v>
      </c>
      <c r="J27" s="82" t="s">
        <v>23</v>
      </c>
    </row>
    <row r="28" s="153" customFormat="true" ht="12.75" hidden="false" customHeight="false" outlineLevel="0" collapsed="false">
      <c r="A28" s="142" t="n">
        <v>18</v>
      </c>
      <c r="B28" s="33" t="s">
        <v>1517</v>
      </c>
      <c r="C28" s="33" t="s">
        <v>671</v>
      </c>
      <c r="D28" s="33" t="s">
        <v>485</v>
      </c>
      <c r="E28" s="79" t="s">
        <v>1508</v>
      </c>
      <c r="F28" s="124" t="n">
        <v>7</v>
      </c>
      <c r="G28" s="10" t="n">
        <v>20</v>
      </c>
      <c r="H28" s="33" t="s">
        <v>189</v>
      </c>
      <c r="I28" s="82" t="s">
        <v>801</v>
      </c>
      <c r="J28" s="82" t="s">
        <v>23</v>
      </c>
    </row>
    <row r="29" s="153" customFormat="true" ht="14.25" hidden="false" customHeight="false" outlineLevel="0" collapsed="false">
      <c r="A29" s="142" t="n">
        <v>19</v>
      </c>
      <c r="B29" s="154" t="s">
        <v>1155</v>
      </c>
      <c r="C29" s="154" t="s">
        <v>51</v>
      </c>
      <c r="D29" s="154" t="s">
        <v>46</v>
      </c>
      <c r="E29" s="155" t="s">
        <v>984</v>
      </c>
      <c r="F29" s="156" t="s">
        <v>1497</v>
      </c>
      <c r="G29" s="156" t="n">
        <v>16</v>
      </c>
      <c r="H29" s="154" t="s">
        <v>189</v>
      </c>
      <c r="I29" s="157" t="s">
        <v>989</v>
      </c>
      <c r="J29" s="157" t="s">
        <v>23</v>
      </c>
    </row>
    <row r="30" s="153" customFormat="true" ht="12.75" hidden="false" customHeight="false" outlineLevel="0" collapsed="false">
      <c r="A30" s="142" t="n">
        <v>20</v>
      </c>
      <c r="B30" s="69" t="s">
        <v>1518</v>
      </c>
      <c r="C30" s="56" t="s">
        <v>1519</v>
      </c>
      <c r="D30" s="126" t="s">
        <v>1520</v>
      </c>
      <c r="E30" s="73" t="s">
        <v>807</v>
      </c>
      <c r="F30" s="117" t="n">
        <v>7</v>
      </c>
      <c r="G30" s="117" t="n">
        <v>16</v>
      </c>
      <c r="H30" s="158" t="s">
        <v>189</v>
      </c>
      <c r="I30" s="73" t="s">
        <v>1521</v>
      </c>
      <c r="J30" s="76" t="s">
        <v>23</v>
      </c>
    </row>
    <row r="31" s="153" customFormat="true" ht="12.75" hidden="false" customHeight="false" outlineLevel="0" collapsed="false">
      <c r="A31" s="142" t="n">
        <v>21</v>
      </c>
      <c r="B31" s="69" t="s">
        <v>1522</v>
      </c>
      <c r="C31" s="56" t="s">
        <v>542</v>
      </c>
      <c r="D31" s="56" t="s">
        <v>275</v>
      </c>
      <c r="E31" s="73" t="s">
        <v>807</v>
      </c>
      <c r="F31" s="117" t="n">
        <v>7</v>
      </c>
      <c r="G31" s="117" t="n">
        <v>15</v>
      </c>
      <c r="H31" s="158" t="s">
        <v>189</v>
      </c>
      <c r="I31" s="73" t="s">
        <v>1521</v>
      </c>
      <c r="J31" s="76" t="s">
        <v>23</v>
      </c>
    </row>
    <row r="32" s="153" customFormat="true" ht="12.75" hidden="false" customHeight="false" outlineLevel="0" collapsed="false">
      <c r="A32" s="142" t="n">
        <v>22</v>
      </c>
      <c r="B32" s="69" t="s">
        <v>1523</v>
      </c>
      <c r="C32" s="56" t="s">
        <v>346</v>
      </c>
      <c r="D32" s="56" t="s">
        <v>83</v>
      </c>
      <c r="E32" s="73" t="s">
        <v>807</v>
      </c>
      <c r="F32" s="117" t="n">
        <v>7</v>
      </c>
      <c r="G32" s="117" t="n">
        <v>15</v>
      </c>
      <c r="H32" s="158" t="s">
        <v>189</v>
      </c>
      <c r="I32" s="73" t="s">
        <v>1521</v>
      </c>
      <c r="J32" s="76" t="s">
        <v>23</v>
      </c>
    </row>
    <row r="33" s="153" customFormat="true" ht="12.75" hidden="false" customHeight="false" outlineLevel="0" collapsed="false">
      <c r="A33" s="142" t="n">
        <v>23</v>
      </c>
      <c r="B33" s="35" t="s">
        <v>1524</v>
      </c>
      <c r="C33" s="35" t="s">
        <v>1525</v>
      </c>
      <c r="D33" s="35" t="s">
        <v>840</v>
      </c>
      <c r="E33" s="159" t="s">
        <v>79</v>
      </c>
      <c r="F33" s="40" t="n">
        <v>7</v>
      </c>
      <c r="G33" s="40" t="n">
        <v>14</v>
      </c>
      <c r="H33" s="35" t="s">
        <v>189</v>
      </c>
      <c r="I33" s="160" t="s">
        <v>218</v>
      </c>
      <c r="J33" s="160" t="s">
        <v>23</v>
      </c>
    </row>
    <row r="34" s="153" customFormat="true" ht="14.25" hidden="false" customHeight="false" outlineLevel="0" collapsed="false">
      <c r="A34" s="142" t="n">
        <v>24</v>
      </c>
      <c r="B34" s="154" t="s">
        <v>1113</v>
      </c>
      <c r="C34" s="154" t="s">
        <v>118</v>
      </c>
      <c r="D34" s="154" t="s">
        <v>188</v>
      </c>
      <c r="E34" s="155" t="s">
        <v>984</v>
      </c>
      <c r="F34" s="156" t="s">
        <v>1497</v>
      </c>
      <c r="G34" s="156" t="n">
        <v>14</v>
      </c>
      <c r="H34" s="154" t="s">
        <v>189</v>
      </c>
      <c r="I34" s="157" t="s">
        <v>989</v>
      </c>
      <c r="J34" s="157" t="s">
        <v>23</v>
      </c>
    </row>
    <row r="35" customFormat="false" ht="12.75" hidden="false" customHeight="false" outlineLevel="0" collapsed="false">
      <c r="A35" s="142" t="n">
        <v>25</v>
      </c>
      <c r="B35" s="34" t="s">
        <v>1526</v>
      </c>
      <c r="C35" s="34" t="s">
        <v>1527</v>
      </c>
      <c r="D35" s="34" t="s">
        <v>1528</v>
      </c>
      <c r="E35" s="34" t="s">
        <v>399</v>
      </c>
      <c r="F35" s="34" t="n">
        <v>7</v>
      </c>
      <c r="G35" s="34" t="n">
        <v>14</v>
      </c>
      <c r="H35" s="33" t="s">
        <v>189</v>
      </c>
      <c r="I35" s="33" t="s">
        <v>1529</v>
      </c>
      <c r="J35" s="33" t="s">
        <v>23</v>
      </c>
    </row>
    <row r="36" customFormat="false" ht="12.75" hidden="false" customHeight="false" outlineLevel="0" collapsed="false">
      <c r="A36" s="142" t="n">
        <v>26</v>
      </c>
      <c r="B36" s="69" t="s">
        <v>1530</v>
      </c>
      <c r="C36" s="56" t="s">
        <v>1408</v>
      </c>
      <c r="D36" s="56" t="s">
        <v>194</v>
      </c>
      <c r="E36" s="57" t="s">
        <v>807</v>
      </c>
      <c r="F36" s="117" t="n">
        <v>7</v>
      </c>
      <c r="G36" s="117" t="n">
        <v>14</v>
      </c>
      <c r="H36" s="158" t="s">
        <v>189</v>
      </c>
      <c r="I36" s="57" t="s">
        <v>1521</v>
      </c>
      <c r="J36" s="33" t="s">
        <v>23</v>
      </c>
    </row>
    <row r="37" customFormat="false" ht="12.75" hidden="false" customHeight="false" outlineLevel="0" collapsed="false">
      <c r="A37" s="142" t="n">
        <v>27</v>
      </c>
      <c r="B37" s="34" t="s">
        <v>1531</v>
      </c>
      <c r="C37" s="34" t="s">
        <v>196</v>
      </c>
      <c r="D37" s="34" t="s">
        <v>1532</v>
      </c>
      <c r="E37" s="34" t="s">
        <v>628</v>
      </c>
      <c r="F37" s="34" t="n">
        <v>7</v>
      </c>
      <c r="G37" s="34" t="n">
        <v>13</v>
      </c>
      <c r="H37" s="33" t="s">
        <v>189</v>
      </c>
      <c r="I37" s="33" t="s">
        <v>1533</v>
      </c>
      <c r="J37" s="33" t="s">
        <v>23</v>
      </c>
    </row>
    <row r="38" customFormat="false" ht="12.75" hidden="false" customHeight="false" outlineLevel="0" collapsed="false">
      <c r="A38" s="142" t="n">
        <v>28</v>
      </c>
      <c r="B38" s="33" t="s">
        <v>1534</v>
      </c>
      <c r="C38" s="33" t="s">
        <v>207</v>
      </c>
      <c r="D38" s="33" t="s">
        <v>275</v>
      </c>
      <c r="E38" s="86" t="s">
        <v>1508</v>
      </c>
      <c r="F38" s="124" t="n">
        <v>7</v>
      </c>
      <c r="G38" s="10" t="n">
        <v>12</v>
      </c>
      <c r="H38" s="33" t="s">
        <v>189</v>
      </c>
      <c r="I38" s="87" t="s">
        <v>801</v>
      </c>
      <c r="J38" s="87" t="s">
        <v>23</v>
      </c>
    </row>
    <row r="39" customFormat="false" ht="15.75" hidden="false" customHeight="false" outlineLevel="0" collapsed="false">
      <c r="A39" s="142" t="n">
        <v>29</v>
      </c>
      <c r="B39" s="161" t="s">
        <v>1535</v>
      </c>
      <c r="C39" s="161" t="s">
        <v>1536</v>
      </c>
      <c r="D39" s="161" t="s">
        <v>168</v>
      </c>
      <c r="E39" s="162" t="s">
        <v>1493</v>
      </c>
      <c r="F39" s="60" t="s">
        <v>1497</v>
      </c>
      <c r="G39" s="60" t="n">
        <v>12</v>
      </c>
      <c r="H39" s="163" t="s">
        <v>189</v>
      </c>
      <c r="I39" s="60" t="s">
        <v>849</v>
      </c>
      <c r="J39" s="60" t="s">
        <v>23</v>
      </c>
    </row>
    <row r="40" customFormat="false" ht="14.25" hidden="false" customHeight="false" outlineLevel="0" collapsed="false">
      <c r="A40" s="142" t="n">
        <v>30</v>
      </c>
      <c r="B40" s="154" t="s">
        <v>1133</v>
      </c>
      <c r="C40" s="154" t="s">
        <v>207</v>
      </c>
      <c r="D40" s="154" t="s">
        <v>637</v>
      </c>
      <c r="E40" s="164" t="s">
        <v>984</v>
      </c>
      <c r="F40" s="156" t="s">
        <v>1514</v>
      </c>
      <c r="G40" s="156" t="n">
        <v>12</v>
      </c>
      <c r="H40" s="154" t="s">
        <v>189</v>
      </c>
      <c r="I40" s="164" t="s">
        <v>1329</v>
      </c>
      <c r="J40" s="154" t="s">
        <v>23</v>
      </c>
    </row>
    <row r="41" customFormat="false" ht="14.25" hidden="false" customHeight="false" outlineLevel="0" collapsed="false">
      <c r="A41" s="142" t="n">
        <v>31</v>
      </c>
      <c r="B41" s="165" t="s">
        <v>1090</v>
      </c>
      <c r="C41" s="165" t="s">
        <v>459</v>
      </c>
      <c r="D41" s="165" t="s">
        <v>1537</v>
      </c>
      <c r="E41" s="164" t="s">
        <v>984</v>
      </c>
      <c r="F41" s="166" t="s">
        <v>1494</v>
      </c>
      <c r="G41" s="156" t="n">
        <v>12</v>
      </c>
      <c r="H41" s="154" t="s">
        <v>189</v>
      </c>
      <c r="I41" s="164" t="s">
        <v>1329</v>
      </c>
      <c r="J41" s="154" t="s">
        <v>23</v>
      </c>
    </row>
    <row r="42" customFormat="false" ht="12.75" hidden="false" customHeight="false" outlineLevel="0" collapsed="false">
      <c r="A42" s="142" t="n">
        <v>32</v>
      </c>
      <c r="B42" s="167" t="s">
        <v>863</v>
      </c>
      <c r="C42" s="167" t="s">
        <v>718</v>
      </c>
      <c r="D42" s="167" t="s">
        <v>865</v>
      </c>
      <c r="E42" s="58" t="s">
        <v>68</v>
      </c>
      <c r="F42" s="58" t="n">
        <v>7</v>
      </c>
      <c r="G42" s="58" t="n">
        <v>12</v>
      </c>
      <c r="H42" s="72" t="s">
        <v>189</v>
      </c>
      <c r="I42" s="72" t="s">
        <v>1538</v>
      </c>
      <c r="J42" s="72" t="s">
        <v>23</v>
      </c>
    </row>
    <row r="43" customFormat="false" ht="12.75" hidden="false" customHeight="false" outlineLevel="0" collapsed="false">
      <c r="A43" s="142" t="n">
        <v>33</v>
      </c>
      <c r="B43" s="34" t="s">
        <v>1342</v>
      </c>
      <c r="C43" s="34" t="s">
        <v>323</v>
      </c>
      <c r="D43" s="34"/>
      <c r="E43" s="34" t="s">
        <v>212</v>
      </c>
      <c r="F43" s="34" t="n">
        <v>7</v>
      </c>
      <c r="G43" s="34" t="n">
        <v>12</v>
      </c>
      <c r="H43" s="33" t="s">
        <v>6</v>
      </c>
      <c r="I43" s="33" t="s">
        <v>1539</v>
      </c>
      <c r="J43" s="72" t="s">
        <v>7</v>
      </c>
    </row>
    <row r="44" customFormat="false" ht="15.75" hidden="false" customHeight="false" outlineLevel="0" collapsed="false">
      <c r="A44" s="142" t="n">
        <v>34</v>
      </c>
      <c r="B44" s="161" t="s">
        <v>1540</v>
      </c>
      <c r="C44" s="161" t="s">
        <v>1541</v>
      </c>
      <c r="D44" s="161" t="s">
        <v>1542</v>
      </c>
      <c r="E44" s="162" t="s">
        <v>1493</v>
      </c>
      <c r="F44" s="162" t="s">
        <v>1497</v>
      </c>
      <c r="G44" s="60" t="n">
        <v>11</v>
      </c>
      <c r="H44" s="163" t="s">
        <v>189</v>
      </c>
      <c r="I44" s="60" t="s">
        <v>849</v>
      </c>
      <c r="J44" s="60" t="s">
        <v>821</v>
      </c>
    </row>
    <row r="45" customFormat="false" ht="14.25" hidden="false" customHeight="false" outlineLevel="0" collapsed="false">
      <c r="A45" s="142" t="n">
        <v>35</v>
      </c>
      <c r="B45" s="165" t="s">
        <v>651</v>
      </c>
      <c r="C45" s="165" t="s">
        <v>58</v>
      </c>
      <c r="D45" s="165" t="s">
        <v>330</v>
      </c>
      <c r="E45" s="164" t="s">
        <v>984</v>
      </c>
      <c r="F45" s="166" t="s">
        <v>1494</v>
      </c>
      <c r="G45" s="156" t="n">
        <v>11</v>
      </c>
      <c r="H45" s="154" t="s">
        <v>189</v>
      </c>
      <c r="I45" s="164" t="s">
        <v>1329</v>
      </c>
      <c r="J45" s="154" t="s">
        <v>23</v>
      </c>
    </row>
    <row r="46" customFormat="false" ht="12.75" hidden="false" customHeight="false" outlineLevel="0" collapsed="false">
      <c r="A46" s="142" t="n">
        <v>36</v>
      </c>
      <c r="B46" s="33" t="s">
        <v>1011</v>
      </c>
      <c r="C46" s="33" t="s">
        <v>1543</v>
      </c>
      <c r="D46" s="33" t="s">
        <v>1013</v>
      </c>
      <c r="E46" s="33" t="s">
        <v>212</v>
      </c>
      <c r="F46" s="33" t="n">
        <v>7</v>
      </c>
      <c r="G46" s="33" t="n">
        <v>11</v>
      </c>
      <c r="H46" s="33" t="s">
        <v>6</v>
      </c>
      <c r="I46" s="33" t="s">
        <v>1539</v>
      </c>
      <c r="J46" s="72" t="s">
        <v>7</v>
      </c>
    </row>
    <row r="47" customFormat="false" ht="15" hidden="false" customHeight="false" outlineLevel="0" collapsed="false">
      <c r="A47" s="142" t="n">
        <v>37</v>
      </c>
      <c r="B47" s="136" t="s">
        <v>1544</v>
      </c>
      <c r="C47" s="43" t="s">
        <v>1545</v>
      </c>
      <c r="D47" s="43" t="s">
        <v>1546</v>
      </c>
      <c r="E47" s="43" t="s">
        <v>2</v>
      </c>
      <c r="F47" s="71" t="n">
        <v>7</v>
      </c>
      <c r="G47" s="142" t="n">
        <v>10</v>
      </c>
      <c r="H47" s="142" t="s">
        <v>189</v>
      </c>
      <c r="I47" s="89" t="s">
        <v>1227</v>
      </c>
      <c r="J47" s="89" t="s">
        <v>821</v>
      </c>
    </row>
    <row r="48" customFormat="false" ht="12.75" hidden="false" customHeight="false" outlineLevel="0" collapsed="false">
      <c r="A48" s="142" t="n">
        <v>38</v>
      </c>
      <c r="B48" s="33" t="s">
        <v>1218</v>
      </c>
      <c r="C48" s="33" t="s">
        <v>606</v>
      </c>
      <c r="D48" s="33" t="s">
        <v>595</v>
      </c>
      <c r="E48" s="34" t="s">
        <v>387</v>
      </c>
      <c r="F48" s="33" t="n">
        <v>7</v>
      </c>
      <c r="G48" s="33" t="n">
        <v>10</v>
      </c>
      <c r="H48" s="33" t="s">
        <v>189</v>
      </c>
      <c r="I48" s="33" t="s">
        <v>862</v>
      </c>
      <c r="J48" s="33" t="s">
        <v>23</v>
      </c>
    </row>
    <row r="49" customFormat="false" ht="12.75" hidden="false" customHeight="false" outlineLevel="0" collapsed="false">
      <c r="A49" s="142" t="n">
        <v>39</v>
      </c>
      <c r="B49" s="33" t="s">
        <v>1547</v>
      </c>
      <c r="C49" s="33" t="s">
        <v>1482</v>
      </c>
      <c r="D49" s="33" t="s">
        <v>142</v>
      </c>
      <c r="E49" s="33" t="s">
        <v>212</v>
      </c>
      <c r="F49" s="33" t="n">
        <v>7</v>
      </c>
      <c r="G49" s="33" t="n">
        <v>10</v>
      </c>
      <c r="H49" s="33" t="s">
        <v>6</v>
      </c>
      <c r="I49" s="33" t="s">
        <v>1539</v>
      </c>
      <c r="J49" s="72" t="s">
        <v>7</v>
      </c>
    </row>
    <row r="50" customFormat="false" ht="12.75" hidden="false" customHeight="false" outlineLevel="0" collapsed="false">
      <c r="A50" s="142" t="n">
        <v>40</v>
      </c>
      <c r="B50" s="34" t="s">
        <v>278</v>
      </c>
      <c r="C50" s="34" t="s">
        <v>367</v>
      </c>
      <c r="D50" s="34" t="s">
        <v>52</v>
      </c>
      <c r="E50" s="34" t="s">
        <v>96</v>
      </c>
      <c r="F50" s="34" t="n">
        <v>7</v>
      </c>
      <c r="G50" s="34" t="n">
        <v>10</v>
      </c>
      <c r="H50" s="33" t="s">
        <v>189</v>
      </c>
      <c r="I50" s="33" t="s">
        <v>1548</v>
      </c>
      <c r="J50" s="33" t="s">
        <v>23</v>
      </c>
    </row>
    <row r="51" customFormat="false" ht="12.75" hidden="false" customHeight="false" outlineLevel="0" collapsed="false">
      <c r="A51" s="142" t="n">
        <v>41</v>
      </c>
      <c r="B51" s="33" t="s">
        <v>839</v>
      </c>
      <c r="C51" s="33" t="s">
        <v>211</v>
      </c>
      <c r="D51" s="33" t="s">
        <v>413</v>
      </c>
      <c r="E51" s="33" t="s">
        <v>96</v>
      </c>
      <c r="F51" s="33" t="n">
        <v>7</v>
      </c>
      <c r="G51" s="33" t="n">
        <v>10</v>
      </c>
      <c r="H51" s="33" t="s">
        <v>189</v>
      </c>
      <c r="I51" s="33" t="s">
        <v>1548</v>
      </c>
      <c r="J51" s="33" t="s">
        <v>23</v>
      </c>
    </row>
    <row r="52" customFormat="false" ht="12.75" hidden="false" customHeight="false" outlineLevel="0" collapsed="false">
      <c r="A52" s="142" t="n">
        <v>42</v>
      </c>
      <c r="B52" s="33" t="s">
        <v>839</v>
      </c>
      <c r="C52" s="33" t="s">
        <v>118</v>
      </c>
      <c r="D52" s="33" t="s">
        <v>659</v>
      </c>
      <c r="E52" s="33" t="s">
        <v>96</v>
      </c>
      <c r="F52" s="33" t="n">
        <v>7</v>
      </c>
      <c r="G52" s="33" t="n">
        <v>10</v>
      </c>
      <c r="H52" s="33" t="s">
        <v>189</v>
      </c>
      <c r="I52" s="33" t="s">
        <v>1548</v>
      </c>
      <c r="J52" s="33" t="s">
        <v>23</v>
      </c>
    </row>
    <row r="53" customFormat="false" ht="15.75" hidden="false" customHeight="false" outlineLevel="0" collapsed="false">
      <c r="A53" s="142" t="n">
        <v>43</v>
      </c>
      <c r="B53" s="161" t="s">
        <v>1549</v>
      </c>
      <c r="C53" s="161" t="s">
        <v>1550</v>
      </c>
      <c r="D53" s="161" t="s">
        <v>1024</v>
      </c>
      <c r="E53" s="162" t="s">
        <v>1493</v>
      </c>
      <c r="F53" s="60" t="s">
        <v>1497</v>
      </c>
      <c r="G53" s="60" t="n">
        <v>9</v>
      </c>
      <c r="H53" s="163" t="s">
        <v>189</v>
      </c>
      <c r="I53" s="60" t="s">
        <v>849</v>
      </c>
      <c r="J53" s="60" t="s">
        <v>23</v>
      </c>
    </row>
    <row r="54" customFormat="false" ht="12.75" hidden="false" customHeight="false" outlineLevel="0" collapsed="false">
      <c r="A54" s="142" t="n">
        <v>44</v>
      </c>
      <c r="B54" s="34" t="s">
        <v>1551</v>
      </c>
      <c r="C54" s="34" t="s">
        <v>590</v>
      </c>
      <c r="D54" s="34" t="s">
        <v>746</v>
      </c>
      <c r="E54" s="34" t="s">
        <v>387</v>
      </c>
      <c r="F54" s="34" t="n">
        <v>7</v>
      </c>
      <c r="G54" s="34" t="n">
        <v>9</v>
      </c>
      <c r="H54" s="33" t="s">
        <v>189</v>
      </c>
      <c r="I54" s="33" t="s">
        <v>862</v>
      </c>
      <c r="J54" s="33" t="s">
        <v>23</v>
      </c>
    </row>
    <row r="55" customFormat="false" ht="14.25" hidden="false" customHeight="false" outlineLevel="0" collapsed="false">
      <c r="A55" s="142" t="n">
        <v>45</v>
      </c>
      <c r="B55" s="165" t="s">
        <v>1442</v>
      </c>
      <c r="C55" s="165" t="s">
        <v>422</v>
      </c>
      <c r="D55" s="165" t="s">
        <v>601</v>
      </c>
      <c r="E55" s="164" t="s">
        <v>984</v>
      </c>
      <c r="F55" s="166" t="s">
        <v>1501</v>
      </c>
      <c r="G55" s="156" t="n">
        <v>8</v>
      </c>
      <c r="H55" s="154" t="s">
        <v>189</v>
      </c>
      <c r="I55" s="154" t="s">
        <v>1502</v>
      </c>
      <c r="J55" s="154" t="s">
        <v>23</v>
      </c>
    </row>
    <row r="56" customFormat="false" ht="14.25" hidden="false" customHeight="false" outlineLevel="0" collapsed="false">
      <c r="A56" s="142" t="n">
        <v>46</v>
      </c>
      <c r="B56" s="165" t="s">
        <v>1552</v>
      </c>
      <c r="C56" s="165" t="s">
        <v>299</v>
      </c>
      <c r="D56" s="165" t="s">
        <v>89</v>
      </c>
      <c r="E56" s="164" t="s">
        <v>984</v>
      </c>
      <c r="F56" s="166" t="s">
        <v>1494</v>
      </c>
      <c r="G56" s="156" t="n">
        <v>8</v>
      </c>
      <c r="H56" s="154" t="s">
        <v>189</v>
      </c>
      <c r="I56" s="164" t="s">
        <v>1329</v>
      </c>
      <c r="J56" s="154" t="s">
        <v>23</v>
      </c>
    </row>
    <row r="57" customFormat="false" ht="12.75" hidden="false" customHeight="false" outlineLevel="0" collapsed="false">
      <c r="A57" s="142" t="n">
        <v>47</v>
      </c>
      <c r="B57" s="69" t="s">
        <v>1553</v>
      </c>
      <c r="C57" s="56" t="s">
        <v>25</v>
      </c>
      <c r="D57" s="56" t="s">
        <v>1554</v>
      </c>
      <c r="E57" s="57" t="s">
        <v>807</v>
      </c>
      <c r="F57" s="117" t="n">
        <v>7</v>
      </c>
      <c r="G57" s="117" t="n">
        <v>8</v>
      </c>
      <c r="H57" s="158" t="s">
        <v>189</v>
      </c>
      <c r="I57" s="57" t="s">
        <v>1521</v>
      </c>
      <c r="J57" s="33" t="s">
        <v>23</v>
      </c>
    </row>
    <row r="58" customFormat="false" ht="12.75" hidden="false" customHeight="false" outlineLevel="0" collapsed="false">
      <c r="A58" s="142" t="n">
        <v>48</v>
      </c>
      <c r="B58" s="69" t="s">
        <v>1555</v>
      </c>
      <c r="C58" s="56" t="s">
        <v>377</v>
      </c>
      <c r="D58" s="56" t="s">
        <v>221</v>
      </c>
      <c r="E58" s="57" t="s">
        <v>807</v>
      </c>
      <c r="F58" s="117" t="n">
        <v>7</v>
      </c>
      <c r="G58" s="117" t="n">
        <v>8</v>
      </c>
      <c r="H58" s="158" t="s">
        <v>189</v>
      </c>
      <c r="I58" s="57" t="s">
        <v>1521</v>
      </c>
      <c r="J58" s="33" t="s">
        <v>23</v>
      </c>
    </row>
    <row r="59" customFormat="false" ht="12.75" hidden="false" customHeight="false" outlineLevel="0" collapsed="false">
      <c r="A59" s="142" t="n">
        <v>49</v>
      </c>
      <c r="B59" s="69" t="s">
        <v>1556</v>
      </c>
      <c r="C59" s="56" t="s">
        <v>656</v>
      </c>
      <c r="D59" s="56" t="s">
        <v>1557</v>
      </c>
      <c r="E59" s="57" t="s">
        <v>807</v>
      </c>
      <c r="F59" s="117" t="n">
        <v>7</v>
      </c>
      <c r="G59" s="117" t="n">
        <v>8</v>
      </c>
      <c r="H59" s="158" t="s">
        <v>189</v>
      </c>
      <c r="I59" s="57" t="s">
        <v>1521</v>
      </c>
      <c r="J59" s="33" t="s">
        <v>23</v>
      </c>
    </row>
    <row r="60" customFormat="false" ht="12.75" hidden="false" customHeight="false" outlineLevel="0" collapsed="false">
      <c r="A60" s="142" t="n">
        <v>50</v>
      </c>
      <c r="B60" s="58" t="s">
        <v>1558</v>
      </c>
      <c r="C60" s="58" t="s">
        <v>162</v>
      </c>
      <c r="D60" s="58" t="s">
        <v>582</v>
      </c>
      <c r="E60" s="58" t="s">
        <v>68</v>
      </c>
      <c r="F60" s="58" t="n">
        <v>7</v>
      </c>
      <c r="G60" s="58" t="n">
        <v>8</v>
      </c>
      <c r="H60" s="72" t="s">
        <v>189</v>
      </c>
      <c r="I60" s="72" t="s">
        <v>1538</v>
      </c>
      <c r="J60" s="72" t="s">
        <v>23</v>
      </c>
    </row>
    <row r="61" customFormat="false" ht="12.75" hidden="false" customHeight="false" outlineLevel="0" collapsed="false">
      <c r="A61" s="142" t="n">
        <v>51</v>
      </c>
      <c r="B61" s="34" t="s">
        <v>1559</v>
      </c>
      <c r="C61" s="34" t="s">
        <v>248</v>
      </c>
      <c r="D61" s="34" t="s">
        <v>1560</v>
      </c>
      <c r="E61" s="34" t="s">
        <v>628</v>
      </c>
      <c r="F61" s="34" t="n">
        <v>7</v>
      </c>
      <c r="G61" s="34" t="n">
        <v>8</v>
      </c>
      <c r="H61" s="33" t="s">
        <v>189</v>
      </c>
      <c r="I61" s="33" t="s">
        <v>1533</v>
      </c>
      <c r="J61" s="33" t="s">
        <v>23</v>
      </c>
    </row>
    <row r="62" customFormat="false" ht="15" hidden="false" customHeight="false" outlineLevel="0" collapsed="false">
      <c r="A62" s="142" t="n">
        <v>52</v>
      </c>
      <c r="B62" s="136" t="s">
        <v>1561</v>
      </c>
      <c r="C62" s="43" t="s">
        <v>234</v>
      </c>
      <c r="D62" s="43" t="s">
        <v>100</v>
      </c>
      <c r="E62" s="43" t="s">
        <v>2</v>
      </c>
      <c r="F62" s="71" t="n">
        <v>7</v>
      </c>
      <c r="G62" s="142" t="n">
        <v>7</v>
      </c>
      <c r="H62" s="142" t="s">
        <v>189</v>
      </c>
      <c r="I62" s="65" t="s">
        <v>1227</v>
      </c>
      <c r="J62" s="65" t="s">
        <v>23</v>
      </c>
    </row>
    <row r="63" customFormat="false" ht="15" hidden="false" customHeight="false" outlineLevel="0" collapsed="false">
      <c r="A63" s="142" t="n">
        <v>53</v>
      </c>
      <c r="B63" s="136" t="s">
        <v>1562</v>
      </c>
      <c r="C63" s="43" t="s">
        <v>1563</v>
      </c>
      <c r="D63" s="43" t="s">
        <v>1564</v>
      </c>
      <c r="E63" s="43" t="s">
        <v>2</v>
      </c>
      <c r="F63" s="71" t="n">
        <v>7</v>
      </c>
      <c r="G63" s="142" t="n">
        <v>7</v>
      </c>
      <c r="H63" s="142" t="s">
        <v>189</v>
      </c>
      <c r="I63" s="89" t="s">
        <v>1227</v>
      </c>
      <c r="J63" s="89" t="s">
        <v>821</v>
      </c>
    </row>
    <row r="64" customFormat="false" ht="15" hidden="false" customHeight="false" outlineLevel="0" collapsed="false">
      <c r="A64" s="142" t="n">
        <v>54</v>
      </c>
      <c r="B64" s="136" t="s">
        <v>1565</v>
      </c>
      <c r="C64" s="43" t="s">
        <v>472</v>
      </c>
      <c r="D64" s="43" t="s">
        <v>52</v>
      </c>
      <c r="E64" s="43" t="s">
        <v>2</v>
      </c>
      <c r="F64" s="71" t="n">
        <v>7</v>
      </c>
      <c r="G64" s="142" t="n">
        <v>7</v>
      </c>
      <c r="H64" s="142" t="s">
        <v>189</v>
      </c>
      <c r="I64" s="65" t="s">
        <v>1227</v>
      </c>
      <c r="J64" s="65" t="s">
        <v>23</v>
      </c>
    </row>
    <row r="65" customFormat="false" ht="15" hidden="false" customHeight="false" outlineLevel="0" collapsed="false">
      <c r="A65" s="142" t="n">
        <v>55</v>
      </c>
      <c r="B65" s="136" t="s">
        <v>1566</v>
      </c>
      <c r="C65" s="43" t="s">
        <v>377</v>
      </c>
      <c r="D65" s="43" t="s">
        <v>1567</v>
      </c>
      <c r="E65" s="43" t="s">
        <v>2</v>
      </c>
      <c r="F65" s="71" t="n">
        <v>7</v>
      </c>
      <c r="G65" s="142" t="n">
        <v>7</v>
      </c>
      <c r="H65" s="142" t="s">
        <v>189</v>
      </c>
      <c r="I65" s="65" t="s">
        <v>1227</v>
      </c>
      <c r="J65" s="65" t="s">
        <v>821</v>
      </c>
    </row>
    <row r="66" customFormat="false" ht="15.75" hidden="false" customHeight="false" outlineLevel="0" collapsed="false">
      <c r="A66" s="142" t="n">
        <v>56</v>
      </c>
      <c r="B66" s="161" t="s">
        <v>1535</v>
      </c>
      <c r="C66" s="161" t="s">
        <v>1568</v>
      </c>
      <c r="D66" s="161" t="s">
        <v>168</v>
      </c>
      <c r="E66" s="162" t="s">
        <v>1493</v>
      </c>
      <c r="F66" s="60" t="s">
        <v>1497</v>
      </c>
      <c r="G66" s="60" t="n">
        <v>7</v>
      </c>
      <c r="H66" s="163" t="s">
        <v>189</v>
      </c>
      <c r="I66" s="60" t="s">
        <v>849</v>
      </c>
      <c r="J66" s="60" t="s">
        <v>821</v>
      </c>
    </row>
    <row r="67" customFormat="false" ht="15.75" hidden="false" customHeight="false" outlineLevel="0" collapsed="false">
      <c r="A67" s="142" t="n">
        <v>57</v>
      </c>
      <c r="B67" s="161" t="s">
        <v>1569</v>
      </c>
      <c r="C67" s="161" t="s">
        <v>1570</v>
      </c>
      <c r="D67" s="161" t="s">
        <v>411</v>
      </c>
      <c r="E67" s="162" t="s">
        <v>1493</v>
      </c>
      <c r="F67" s="162" t="s">
        <v>1494</v>
      </c>
      <c r="G67" s="60" t="n">
        <v>7</v>
      </c>
      <c r="H67" s="163" t="s">
        <v>189</v>
      </c>
      <c r="I67" s="60" t="s">
        <v>1495</v>
      </c>
      <c r="J67" s="60" t="s">
        <v>23</v>
      </c>
    </row>
    <row r="68" customFormat="false" ht="15.75" hidden="false" customHeight="false" outlineLevel="0" collapsed="false">
      <c r="A68" s="142" t="n">
        <v>58</v>
      </c>
      <c r="B68" s="162" t="s">
        <v>1571</v>
      </c>
      <c r="C68" s="162" t="s">
        <v>853</v>
      </c>
      <c r="D68" s="162" t="s">
        <v>746</v>
      </c>
      <c r="E68" s="162" t="s">
        <v>1493</v>
      </c>
      <c r="F68" s="162" t="s">
        <v>1494</v>
      </c>
      <c r="G68" s="162" t="n">
        <v>7</v>
      </c>
      <c r="H68" s="163" t="s">
        <v>189</v>
      </c>
      <c r="I68" s="60" t="s">
        <v>1495</v>
      </c>
      <c r="J68" s="60" t="s">
        <v>821</v>
      </c>
    </row>
    <row r="69" customFormat="false" ht="15.75" hidden="false" customHeight="false" outlineLevel="0" collapsed="false">
      <c r="A69" s="142" t="n">
        <v>59</v>
      </c>
      <c r="B69" s="161" t="s">
        <v>1572</v>
      </c>
      <c r="C69" s="161" t="s">
        <v>1573</v>
      </c>
      <c r="D69" s="161" t="s">
        <v>509</v>
      </c>
      <c r="E69" s="162" t="s">
        <v>1493</v>
      </c>
      <c r="F69" s="162" t="s">
        <v>1501</v>
      </c>
      <c r="G69" s="60" t="n">
        <v>7</v>
      </c>
      <c r="H69" s="163" t="s">
        <v>189</v>
      </c>
      <c r="I69" s="60" t="s">
        <v>981</v>
      </c>
      <c r="J69" s="60" t="s">
        <v>23</v>
      </c>
    </row>
    <row r="70" customFormat="false" ht="31.5" hidden="false" customHeight="false" outlineLevel="0" collapsed="false">
      <c r="A70" s="142" t="n">
        <v>60</v>
      </c>
      <c r="B70" s="168" t="s">
        <v>1574</v>
      </c>
      <c r="C70" s="168" t="s">
        <v>1575</v>
      </c>
      <c r="D70" s="168" t="s">
        <v>509</v>
      </c>
      <c r="E70" s="162" t="s">
        <v>1493</v>
      </c>
      <c r="F70" s="60" t="s">
        <v>1494</v>
      </c>
      <c r="G70" s="60" t="n">
        <v>7</v>
      </c>
      <c r="H70" s="163" t="s">
        <v>189</v>
      </c>
      <c r="I70" s="60" t="s">
        <v>1495</v>
      </c>
      <c r="J70" s="60" t="s">
        <v>23</v>
      </c>
    </row>
    <row r="71" customFormat="false" ht="14.25" hidden="false" customHeight="false" outlineLevel="0" collapsed="false">
      <c r="A71" s="142" t="n">
        <v>61</v>
      </c>
      <c r="B71" s="154" t="s">
        <v>1576</v>
      </c>
      <c r="C71" s="154" t="s">
        <v>203</v>
      </c>
      <c r="D71" s="154" t="s">
        <v>100</v>
      </c>
      <c r="E71" s="164" t="s">
        <v>984</v>
      </c>
      <c r="F71" s="156" t="s">
        <v>1497</v>
      </c>
      <c r="G71" s="156" t="n">
        <v>7</v>
      </c>
      <c r="H71" s="154" t="s">
        <v>189</v>
      </c>
      <c r="I71" s="154" t="s">
        <v>989</v>
      </c>
      <c r="J71" s="154" t="s">
        <v>23</v>
      </c>
    </row>
    <row r="72" customFormat="false" ht="12.75" hidden="false" customHeight="false" outlineLevel="0" collapsed="false">
      <c r="A72" s="142" t="n">
        <v>62</v>
      </c>
      <c r="B72" s="33" t="s">
        <v>1577</v>
      </c>
      <c r="C72" s="33" t="s">
        <v>1578</v>
      </c>
      <c r="D72" s="33"/>
      <c r="E72" s="34" t="s">
        <v>208</v>
      </c>
      <c r="F72" s="33" t="n">
        <v>7</v>
      </c>
      <c r="G72" s="33" t="n">
        <v>7</v>
      </c>
      <c r="H72" s="33" t="s">
        <v>6</v>
      </c>
      <c r="I72" s="33" t="s">
        <v>1000</v>
      </c>
      <c r="J72" s="33" t="s">
        <v>7</v>
      </c>
    </row>
    <row r="73" customFormat="false" ht="12.75" hidden="false" customHeight="false" outlineLevel="0" collapsed="false">
      <c r="A73" s="142" t="n">
        <v>63</v>
      </c>
      <c r="B73" s="34" t="s">
        <v>908</v>
      </c>
      <c r="C73" s="34" t="s">
        <v>349</v>
      </c>
      <c r="D73" s="34" t="s">
        <v>910</v>
      </c>
      <c r="E73" s="34" t="s">
        <v>399</v>
      </c>
      <c r="F73" s="34" t="n">
        <v>7</v>
      </c>
      <c r="G73" s="34" t="n">
        <v>7</v>
      </c>
      <c r="H73" s="33" t="s">
        <v>189</v>
      </c>
      <c r="I73" s="33" t="s">
        <v>1529</v>
      </c>
      <c r="J73" s="33" t="s">
        <v>23</v>
      </c>
    </row>
    <row r="74" customFormat="false" ht="12.75" hidden="false" customHeight="false" outlineLevel="0" collapsed="false">
      <c r="A74" s="142" t="n">
        <v>64</v>
      </c>
      <c r="B74" s="56" t="s">
        <v>1579</v>
      </c>
      <c r="C74" s="56" t="s">
        <v>323</v>
      </c>
      <c r="D74" s="56" t="s">
        <v>1580</v>
      </c>
      <c r="E74" s="57" t="s">
        <v>807</v>
      </c>
      <c r="F74" s="117" t="n">
        <v>7</v>
      </c>
      <c r="G74" s="117" t="n">
        <v>7</v>
      </c>
      <c r="H74" s="158" t="s">
        <v>189</v>
      </c>
      <c r="I74" s="57" t="s">
        <v>1521</v>
      </c>
      <c r="J74" s="33" t="s">
        <v>23</v>
      </c>
    </row>
    <row r="75" customFormat="false" ht="12.75" hidden="false" customHeight="false" outlineLevel="0" collapsed="false">
      <c r="A75" s="142" t="n">
        <v>65</v>
      </c>
      <c r="B75" s="56" t="s">
        <v>65</v>
      </c>
      <c r="C75" s="56" t="s">
        <v>266</v>
      </c>
      <c r="D75" s="56" t="s">
        <v>67</v>
      </c>
      <c r="E75" s="57" t="s">
        <v>807</v>
      </c>
      <c r="F75" s="117" t="n">
        <v>7</v>
      </c>
      <c r="G75" s="117" t="n">
        <v>7</v>
      </c>
      <c r="H75" s="158" t="s">
        <v>189</v>
      </c>
      <c r="I75" s="57" t="s">
        <v>1521</v>
      </c>
      <c r="J75" s="33" t="s">
        <v>23</v>
      </c>
    </row>
    <row r="76" customFormat="false" ht="12.75" hidden="false" customHeight="false" outlineLevel="0" collapsed="false">
      <c r="A76" s="142" t="n">
        <v>66</v>
      </c>
      <c r="B76" s="69" t="s">
        <v>1581</v>
      </c>
      <c r="C76" s="56" t="s">
        <v>1582</v>
      </c>
      <c r="D76" s="56" t="s">
        <v>1583</v>
      </c>
      <c r="E76" s="57" t="s">
        <v>807</v>
      </c>
      <c r="F76" s="117" t="n">
        <v>7</v>
      </c>
      <c r="G76" s="117" t="n">
        <v>7</v>
      </c>
      <c r="H76" s="158" t="s">
        <v>189</v>
      </c>
      <c r="I76" s="57" t="s">
        <v>1521</v>
      </c>
      <c r="J76" s="33" t="s">
        <v>23</v>
      </c>
    </row>
    <row r="77" customFormat="false" ht="12.75" hidden="false" customHeight="false" outlineLevel="0" collapsed="false">
      <c r="A77" s="142" t="n">
        <v>67</v>
      </c>
      <c r="B77" s="69" t="s">
        <v>1584</v>
      </c>
      <c r="C77" s="56" t="s">
        <v>1081</v>
      </c>
      <c r="D77" s="126" t="s">
        <v>751</v>
      </c>
      <c r="E77" s="57" t="s">
        <v>807</v>
      </c>
      <c r="F77" s="117" t="n">
        <v>7</v>
      </c>
      <c r="G77" s="117" t="n">
        <v>7</v>
      </c>
      <c r="H77" s="158" t="s">
        <v>189</v>
      </c>
      <c r="I77" s="57" t="s">
        <v>1521</v>
      </c>
      <c r="J77" s="33" t="s">
        <v>23</v>
      </c>
    </row>
    <row r="78" customFormat="false" ht="12.75" hidden="false" customHeight="false" outlineLevel="0" collapsed="false">
      <c r="A78" s="142" t="n">
        <v>68</v>
      </c>
      <c r="B78" s="69" t="s">
        <v>1585</v>
      </c>
      <c r="C78" s="56" t="s">
        <v>963</v>
      </c>
      <c r="D78" s="126" t="s">
        <v>1586</v>
      </c>
      <c r="E78" s="57" t="s">
        <v>807</v>
      </c>
      <c r="F78" s="117" t="n">
        <v>7</v>
      </c>
      <c r="G78" s="117" t="n">
        <v>7</v>
      </c>
      <c r="H78" s="158" t="s">
        <v>189</v>
      </c>
      <c r="I78" s="57" t="s">
        <v>1521</v>
      </c>
      <c r="J78" s="33" t="s">
        <v>23</v>
      </c>
    </row>
    <row r="79" customFormat="false" ht="12.75" hidden="false" customHeight="false" outlineLevel="0" collapsed="false">
      <c r="A79" s="142" t="n">
        <v>69</v>
      </c>
      <c r="B79" s="33" t="s">
        <v>1411</v>
      </c>
      <c r="C79" s="33" t="s">
        <v>1587</v>
      </c>
      <c r="D79" s="33" t="s">
        <v>158</v>
      </c>
      <c r="E79" s="34" t="s">
        <v>387</v>
      </c>
      <c r="F79" s="33" t="n">
        <v>7</v>
      </c>
      <c r="G79" s="33" t="n">
        <v>7</v>
      </c>
      <c r="H79" s="33" t="s">
        <v>189</v>
      </c>
      <c r="I79" s="33" t="s">
        <v>862</v>
      </c>
      <c r="J79" s="33" t="s">
        <v>23</v>
      </c>
    </row>
    <row r="80" customFormat="false" ht="12.75" hidden="false" customHeight="false" outlineLevel="0" collapsed="false">
      <c r="A80" s="142" t="n">
        <v>70</v>
      </c>
      <c r="B80" s="33" t="s">
        <v>1588</v>
      </c>
      <c r="C80" s="33" t="s">
        <v>671</v>
      </c>
      <c r="D80" s="33" t="s">
        <v>372</v>
      </c>
      <c r="E80" s="34" t="s">
        <v>387</v>
      </c>
      <c r="F80" s="33" t="n">
        <v>7</v>
      </c>
      <c r="G80" s="33" t="n">
        <v>7</v>
      </c>
      <c r="H80" s="33" t="s">
        <v>189</v>
      </c>
      <c r="I80" s="33" t="s">
        <v>862</v>
      </c>
      <c r="J80" s="33" t="s">
        <v>23</v>
      </c>
    </row>
    <row r="81" customFormat="false" ht="12.75" hidden="false" customHeight="false" outlineLevel="0" collapsed="false">
      <c r="A81" s="142" t="n">
        <v>71</v>
      </c>
      <c r="B81" s="72" t="s">
        <v>550</v>
      </c>
      <c r="C81" s="72" t="s">
        <v>242</v>
      </c>
      <c r="D81" s="72" t="s">
        <v>1589</v>
      </c>
      <c r="E81" s="72" t="s">
        <v>68</v>
      </c>
      <c r="F81" s="72" t="n">
        <v>7</v>
      </c>
      <c r="G81" s="72" t="n">
        <v>7</v>
      </c>
      <c r="H81" s="72" t="s">
        <v>189</v>
      </c>
      <c r="I81" s="72" t="s">
        <v>1538</v>
      </c>
      <c r="J81" s="72" t="s">
        <v>23</v>
      </c>
    </row>
    <row r="82" customFormat="false" ht="12.75" hidden="false" customHeight="false" outlineLevel="0" collapsed="false">
      <c r="A82" s="142" t="n">
        <v>72</v>
      </c>
      <c r="B82" s="33"/>
      <c r="C82" s="33"/>
      <c r="D82" s="33"/>
      <c r="E82" s="33" t="s">
        <v>34</v>
      </c>
      <c r="F82" s="33" t="n">
        <v>7</v>
      </c>
      <c r="G82" s="33" t="n">
        <v>7</v>
      </c>
      <c r="H82" s="33" t="s">
        <v>189</v>
      </c>
      <c r="I82" s="33" t="s">
        <v>1590</v>
      </c>
      <c r="J82" s="33" t="s">
        <v>23</v>
      </c>
    </row>
    <row r="83" customFormat="false" ht="12.75" hidden="false" customHeight="false" outlineLevel="0" collapsed="false">
      <c r="A83" s="142" t="n">
        <v>73</v>
      </c>
      <c r="B83" s="33"/>
      <c r="C83" s="33"/>
      <c r="D83" s="33"/>
      <c r="E83" s="33" t="s">
        <v>34</v>
      </c>
      <c r="F83" s="33" t="n">
        <v>7</v>
      </c>
      <c r="G83" s="33" t="n">
        <v>7</v>
      </c>
      <c r="H83" s="33" t="s">
        <v>189</v>
      </c>
      <c r="I83" s="33" t="s">
        <v>1590</v>
      </c>
      <c r="J83" s="33" t="s">
        <v>23</v>
      </c>
    </row>
    <row r="84" customFormat="false" ht="12.75" hidden="false" customHeight="false" outlineLevel="0" collapsed="false">
      <c r="A84" s="142" t="n">
        <v>74</v>
      </c>
      <c r="B84" s="34" t="s">
        <v>1591</v>
      </c>
      <c r="C84" s="34" t="s">
        <v>521</v>
      </c>
      <c r="D84" s="34" t="s">
        <v>1592</v>
      </c>
      <c r="E84" s="86" t="s">
        <v>1508</v>
      </c>
      <c r="F84" s="124" t="n">
        <v>7</v>
      </c>
      <c r="G84" s="124" t="n">
        <v>6</v>
      </c>
      <c r="H84" s="33" t="s">
        <v>189</v>
      </c>
      <c r="I84" s="87" t="s">
        <v>801</v>
      </c>
      <c r="J84" s="87" t="s">
        <v>23</v>
      </c>
    </row>
    <row r="85" customFormat="false" ht="12.75" hidden="false" customHeight="false" outlineLevel="0" collapsed="false">
      <c r="A85" s="142" t="n">
        <v>75</v>
      </c>
      <c r="B85" s="34" t="s">
        <v>1593</v>
      </c>
      <c r="C85" s="34" t="s">
        <v>242</v>
      </c>
      <c r="D85" s="34" t="s">
        <v>252</v>
      </c>
      <c r="E85" s="34" t="s">
        <v>387</v>
      </c>
      <c r="F85" s="34" t="n">
        <v>7</v>
      </c>
      <c r="G85" s="34" t="n">
        <v>6</v>
      </c>
      <c r="H85" s="33" t="s">
        <v>189</v>
      </c>
      <c r="I85" s="33" t="s">
        <v>862</v>
      </c>
      <c r="J85" s="33" t="s">
        <v>23</v>
      </c>
    </row>
    <row r="86" customFormat="false" ht="12.75" hidden="false" customHeight="false" outlineLevel="0" collapsed="false">
      <c r="A86" s="142" t="n">
        <v>76</v>
      </c>
      <c r="B86" s="33"/>
      <c r="C86" s="33"/>
      <c r="D86" s="33"/>
      <c r="E86" s="34" t="s">
        <v>1262</v>
      </c>
      <c r="F86" s="33" t="n">
        <v>7</v>
      </c>
      <c r="G86" s="33" t="n">
        <v>6</v>
      </c>
      <c r="H86" s="33" t="s">
        <v>189</v>
      </c>
      <c r="I86" s="33" t="s">
        <v>1263</v>
      </c>
      <c r="J86" s="33" t="s">
        <v>23</v>
      </c>
    </row>
    <row r="87" customFormat="false" ht="12.75" hidden="false" customHeight="false" outlineLevel="0" collapsed="false">
      <c r="A87" s="142" t="n">
        <v>77</v>
      </c>
      <c r="B87" s="33"/>
      <c r="C87" s="33"/>
      <c r="D87" s="33"/>
      <c r="E87" s="33" t="s">
        <v>34</v>
      </c>
      <c r="F87" s="33" t="n">
        <v>7</v>
      </c>
      <c r="G87" s="33" t="n">
        <v>6</v>
      </c>
      <c r="H87" s="33" t="s">
        <v>189</v>
      </c>
      <c r="I87" s="33" t="s">
        <v>1590</v>
      </c>
      <c r="J87" s="33" t="s">
        <v>23</v>
      </c>
    </row>
    <row r="88" customFormat="false" ht="12.75" hidden="false" customHeight="false" outlineLevel="0" collapsed="false">
      <c r="A88" s="142" t="n">
        <v>78</v>
      </c>
      <c r="B88" s="34"/>
      <c r="C88" s="34"/>
      <c r="D88" s="34"/>
      <c r="E88" s="33" t="s">
        <v>34</v>
      </c>
      <c r="F88" s="33" t="n">
        <v>7</v>
      </c>
      <c r="G88" s="34" t="n">
        <v>6</v>
      </c>
      <c r="H88" s="33" t="s">
        <v>189</v>
      </c>
      <c r="I88" s="33" t="s">
        <v>1590</v>
      </c>
      <c r="J88" s="33" t="s">
        <v>23</v>
      </c>
    </row>
    <row r="89" customFormat="false" ht="15" hidden="false" customHeight="false" outlineLevel="0" collapsed="false">
      <c r="A89" s="142" t="n">
        <v>79</v>
      </c>
      <c r="B89" s="136" t="s">
        <v>1594</v>
      </c>
      <c r="C89" s="43" t="s">
        <v>1595</v>
      </c>
      <c r="D89" s="43" t="s">
        <v>89</v>
      </c>
      <c r="E89" s="43" t="s">
        <v>2</v>
      </c>
      <c r="F89" s="71" t="n">
        <v>7</v>
      </c>
      <c r="G89" s="142" t="n">
        <v>5</v>
      </c>
      <c r="H89" s="142" t="s">
        <v>189</v>
      </c>
      <c r="I89" s="65" t="s">
        <v>811</v>
      </c>
      <c r="J89" s="65" t="s">
        <v>821</v>
      </c>
    </row>
    <row r="90" customFormat="false" ht="12.75" hidden="false" customHeight="false" outlineLevel="0" collapsed="false">
      <c r="A90" s="142" t="n">
        <v>80</v>
      </c>
      <c r="B90" s="33" t="s">
        <v>1596</v>
      </c>
      <c r="C90" s="33" t="s">
        <v>1597</v>
      </c>
      <c r="D90" s="33" t="s">
        <v>59</v>
      </c>
      <c r="E90" s="33" t="s">
        <v>212</v>
      </c>
      <c r="F90" s="33" t="n">
        <v>7</v>
      </c>
      <c r="G90" s="33" t="n">
        <v>5</v>
      </c>
      <c r="H90" s="33" t="s">
        <v>6</v>
      </c>
      <c r="I90" s="33" t="s">
        <v>1539</v>
      </c>
      <c r="J90" s="72" t="s">
        <v>7</v>
      </c>
    </row>
    <row r="91" customFormat="false" ht="12.75" hidden="false" customHeight="false" outlineLevel="0" collapsed="false">
      <c r="A91" s="142" t="n">
        <v>81</v>
      </c>
      <c r="B91" s="34" t="s">
        <v>1598</v>
      </c>
      <c r="C91" s="34" t="s">
        <v>1599</v>
      </c>
      <c r="D91" s="34" t="s">
        <v>168</v>
      </c>
      <c r="E91" s="34" t="s">
        <v>1600</v>
      </c>
      <c r="F91" s="34" t="n">
        <v>7</v>
      </c>
      <c r="G91" s="34" t="n">
        <v>5</v>
      </c>
      <c r="H91" s="33" t="s">
        <v>166</v>
      </c>
      <c r="I91" s="33" t="s">
        <v>1601</v>
      </c>
      <c r="J91" s="72" t="s">
        <v>7</v>
      </c>
    </row>
    <row r="92" customFormat="false" ht="12.75" hidden="false" customHeight="false" outlineLevel="0" collapsed="false">
      <c r="A92" s="142" t="n">
        <v>82</v>
      </c>
      <c r="B92" s="34" t="s">
        <v>1008</v>
      </c>
      <c r="C92" s="34" t="s">
        <v>196</v>
      </c>
      <c r="D92" s="34" t="s">
        <v>1602</v>
      </c>
      <c r="E92" s="34" t="s">
        <v>1603</v>
      </c>
      <c r="F92" s="34" t="n">
        <v>7</v>
      </c>
      <c r="G92" s="34" t="n">
        <v>5</v>
      </c>
      <c r="H92" s="33" t="s">
        <v>166</v>
      </c>
      <c r="I92" s="33" t="s">
        <v>1601</v>
      </c>
      <c r="J92" s="72" t="s">
        <v>7</v>
      </c>
    </row>
    <row r="93" customFormat="false" ht="12.75" hidden="false" customHeight="false" outlineLevel="0" collapsed="false">
      <c r="A93" s="142" t="n">
        <v>83</v>
      </c>
      <c r="B93" s="35" t="s">
        <v>1604</v>
      </c>
      <c r="C93" s="35" t="s">
        <v>123</v>
      </c>
      <c r="D93" s="35" t="s">
        <v>1605</v>
      </c>
      <c r="E93" s="40" t="s">
        <v>79</v>
      </c>
      <c r="F93" s="40" t="n">
        <v>7</v>
      </c>
      <c r="G93" s="40" t="n">
        <v>4</v>
      </c>
      <c r="H93" s="35" t="s">
        <v>189</v>
      </c>
      <c r="I93" s="35" t="s">
        <v>825</v>
      </c>
      <c r="J93" s="35" t="s">
        <v>23</v>
      </c>
    </row>
    <row r="94" customFormat="false" ht="12.75" hidden="false" customHeight="false" outlineLevel="0" collapsed="false">
      <c r="A94" s="142" t="n">
        <v>84</v>
      </c>
      <c r="B94" s="35" t="s">
        <v>1123</v>
      </c>
      <c r="C94" s="35" t="s">
        <v>956</v>
      </c>
      <c r="D94" s="35" t="s">
        <v>1244</v>
      </c>
      <c r="E94" s="40" t="s">
        <v>79</v>
      </c>
      <c r="F94" s="40" t="n">
        <v>7</v>
      </c>
      <c r="G94" s="40" t="n">
        <v>4</v>
      </c>
      <c r="H94" s="35" t="s">
        <v>189</v>
      </c>
      <c r="I94" s="35" t="s">
        <v>825</v>
      </c>
      <c r="J94" s="35" t="s">
        <v>23</v>
      </c>
    </row>
    <row r="95" customFormat="false" ht="12.75" hidden="false" customHeight="false" outlineLevel="0" collapsed="false">
      <c r="A95" s="142" t="n">
        <v>85</v>
      </c>
      <c r="B95" s="69" t="s">
        <v>1107</v>
      </c>
      <c r="C95" s="56" t="s">
        <v>590</v>
      </c>
      <c r="D95" s="56" t="s">
        <v>1244</v>
      </c>
      <c r="E95" s="57" t="s">
        <v>807</v>
      </c>
      <c r="F95" s="117" t="n">
        <v>7</v>
      </c>
      <c r="G95" s="117" t="n">
        <v>4</v>
      </c>
      <c r="H95" s="158" t="s">
        <v>189</v>
      </c>
      <c r="I95" s="57" t="s">
        <v>1521</v>
      </c>
      <c r="J95" s="33" t="s">
        <v>23</v>
      </c>
    </row>
    <row r="96" customFormat="false" ht="12.75" hidden="false" customHeight="false" outlineLevel="0" collapsed="false">
      <c r="A96" s="142" t="n">
        <v>86</v>
      </c>
      <c r="B96" s="34" t="s">
        <v>1606</v>
      </c>
      <c r="C96" s="34" t="s">
        <v>1607</v>
      </c>
      <c r="D96" s="34" t="s">
        <v>255</v>
      </c>
      <c r="E96" s="34" t="s">
        <v>208</v>
      </c>
      <c r="F96" s="34" t="n">
        <v>7</v>
      </c>
      <c r="G96" s="34" t="n">
        <v>3</v>
      </c>
      <c r="H96" s="33" t="s">
        <v>6</v>
      </c>
      <c r="I96" s="33" t="s">
        <v>1000</v>
      </c>
      <c r="J96" s="33" t="s">
        <v>7</v>
      </c>
    </row>
    <row r="97" customFormat="false" ht="12.75" hidden="false" customHeight="false" outlineLevel="0" collapsed="false">
      <c r="A97" s="142" t="n">
        <v>87</v>
      </c>
      <c r="B97" s="33" t="s">
        <v>409</v>
      </c>
      <c r="C97" s="33" t="s">
        <v>321</v>
      </c>
      <c r="D97" s="33" t="s">
        <v>411</v>
      </c>
      <c r="E97" s="34" t="s">
        <v>208</v>
      </c>
      <c r="F97" s="33" t="n">
        <v>7</v>
      </c>
      <c r="G97" s="33" t="n">
        <v>3</v>
      </c>
      <c r="H97" s="33" t="s">
        <v>6</v>
      </c>
      <c r="I97" s="33" t="s">
        <v>1000</v>
      </c>
      <c r="J97" s="33" t="s">
        <v>7</v>
      </c>
    </row>
    <row r="98" customFormat="false" ht="12.75" hidden="false" customHeight="false" outlineLevel="0" collapsed="false">
      <c r="A98" s="142" t="n">
        <v>88</v>
      </c>
      <c r="B98" s="83" t="s">
        <v>1608</v>
      </c>
      <c r="C98" s="83" t="s">
        <v>579</v>
      </c>
      <c r="D98" s="83" t="s">
        <v>1022</v>
      </c>
      <c r="E98" s="33" t="s">
        <v>1603</v>
      </c>
      <c r="F98" s="33" t="n">
        <v>7</v>
      </c>
      <c r="G98" s="33" t="n">
        <v>3</v>
      </c>
      <c r="H98" s="33" t="s">
        <v>189</v>
      </c>
      <c r="I98" s="33" t="s">
        <v>1601</v>
      </c>
      <c r="J98" s="72" t="s">
        <v>7</v>
      </c>
    </row>
    <row r="99" customFormat="false" ht="12.75" hidden="false" customHeight="false" outlineLevel="0" collapsed="false">
      <c r="A99" s="142" t="n">
        <v>89</v>
      </c>
      <c r="B99" s="83" t="s">
        <v>1609</v>
      </c>
      <c r="C99" s="83" t="s">
        <v>1610</v>
      </c>
      <c r="D99" s="83" t="s">
        <v>1611</v>
      </c>
      <c r="E99" s="33" t="s">
        <v>1603</v>
      </c>
      <c r="F99" s="33" t="n">
        <v>7</v>
      </c>
      <c r="G99" s="33" t="n">
        <v>3</v>
      </c>
      <c r="H99" s="33" t="s">
        <v>189</v>
      </c>
      <c r="I99" s="33" t="s">
        <v>1601</v>
      </c>
      <c r="J99" s="72" t="s">
        <v>7</v>
      </c>
    </row>
    <row r="100" customFormat="false" ht="12.75" hidden="false" customHeight="false" outlineLevel="0" collapsed="false">
      <c r="A100" s="142" t="n">
        <v>90</v>
      </c>
      <c r="B100" s="169"/>
      <c r="C100" s="34"/>
      <c r="D100" s="34"/>
      <c r="E100" s="33" t="s">
        <v>34</v>
      </c>
      <c r="F100" s="33" t="n">
        <v>7</v>
      </c>
      <c r="G100" s="34" t="n">
        <v>3</v>
      </c>
      <c r="H100" s="33" t="s">
        <v>189</v>
      </c>
      <c r="I100" s="33" t="s">
        <v>1590</v>
      </c>
      <c r="J100" s="33" t="s">
        <v>23</v>
      </c>
    </row>
    <row r="101" customFormat="false" ht="15" hidden="false" customHeight="false" outlineLevel="0" collapsed="false">
      <c r="A101" s="142" t="n">
        <v>91</v>
      </c>
      <c r="B101" s="136" t="s">
        <v>1612</v>
      </c>
      <c r="C101" s="43" t="s">
        <v>1613</v>
      </c>
      <c r="D101" s="43" t="s">
        <v>1614</v>
      </c>
      <c r="E101" s="43" t="s">
        <v>2</v>
      </c>
      <c r="F101" s="71" t="n">
        <v>7</v>
      </c>
      <c r="G101" s="142" t="n">
        <v>2</v>
      </c>
      <c r="H101" s="142" t="s">
        <v>189</v>
      </c>
      <c r="I101" s="65" t="s">
        <v>811</v>
      </c>
      <c r="J101" s="65" t="s">
        <v>23</v>
      </c>
    </row>
    <row r="102" customFormat="false" ht="12.75" hidden="false" customHeight="false" outlineLevel="0" collapsed="false">
      <c r="A102" s="142" t="n">
        <v>92</v>
      </c>
      <c r="B102" s="33" t="s">
        <v>1143</v>
      </c>
      <c r="C102" s="33" t="s">
        <v>424</v>
      </c>
      <c r="D102" s="33" t="s">
        <v>1010</v>
      </c>
      <c r="E102" s="86" t="s">
        <v>1508</v>
      </c>
      <c r="F102" s="124" t="n">
        <v>7</v>
      </c>
      <c r="G102" s="10" t="n">
        <v>2</v>
      </c>
      <c r="H102" s="33" t="s">
        <v>189</v>
      </c>
      <c r="I102" s="87" t="s">
        <v>801</v>
      </c>
      <c r="J102" s="87" t="s">
        <v>23</v>
      </c>
    </row>
    <row r="103" customFormat="false" ht="12.75" hidden="false" customHeight="false" outlineLevel="0" collapsed="false">
      <c r="A103" s="142" t="n">
        <v>93</v>
      </c>
      <c r="B103" s="33" t="s">
        <v>970</v>
      </c>
      <c r="C103" s="33" t="s">
        <v>390</v>
      </c>
      <c r="D103" s="33" t="s">
        <v>623</v>
      </c>
      <c r="E103" s="86" t="s">
        <v>1508</v>
      </c>
      <c r="F103" s="124" t="n">
        <v>7</v>
      </c>
      <c r="G103" s="10" t="n">
        <v>2</v>
      </c>
      <c r="H103" s="33" t="s">
        <v>189</v>
      </c>
      <c r="I103" s="87" t="s">
        <v>801</v>
      </c>
      <c r="J103" s="87" t="s">
        <v>23</v>
      </c>
    </row>
    <row r="104" customFormat="false" ht="12.75" hidden="false" customHeight="false" outlineLevel="0" collapsed="false">
      <c r="A104" s="142" t="n">
        <v>94</v>
      </c>
      <c r="B104" s="35" t="s">
        <v>1615</v>
      </c>
      <c r="C104" s="35" t="s">
        <v>718</v>
      </c>
      <c r="D104" s="35" t="s">
        <v>601</v>
      </c>
      <c r="E104" s="40" t="s">
        <v>79</v>
      </c>
      <c r="F104" s="40" t="n">
        <v>7</v>
      </c>
      <c r="G104" s="40" t="n">
        <v>2</v>
      </c>
      <c r="H104" s="35" t="s">
        <v>189</v>
      </c>
      <c r="I104" s="35" t="s">
        <v>218</v>
      </c>
      <c r="J104" s="35" t="s">
        <v>23</v>
      </c>
    </row>
    <row r="105" customFormat="false" ht="12.75" hidden="false" customHeight="false" outlineLevel="0" collapsed="false">
      <c r="A105" s="142" t="n">
        <v>95</v>
      </c>
      <c r="B105" s="35" t="s">
        <v>977</v>
      </c>
      <c r="C105" s="35" t="s">
        <v>174</v>
      </c>
      <c r="D105" s="35" t="s">
        <v>413</v>
      </c>
      <c r="E105" s="40" t="s">
        <v>79</v>
      </c>
      <c r="F105" s="40" t="n">
        <v>7</v>
      </c>
      <c r="G105" s="40" t="n">
        <v>2</v>
      </c>
      <c r="H105" s="35" t="s">
        <v>189</v>
      </c>
      <c r="I105" s="35" t="s">
        <v>218</v>
      </c>
      <c r="J105" s="35" t="s">
        <v>23</v>
      </c>
    </row>
    <row r="106" customFormat="false" ht="14.25" hidden="false" customHeight="false" outlineLevel="0" collapsed="false">
      <c r="A106" s="142" t="n">
        <v>96</v>
      </c>
      <c r="B106" s="165" t="s">
        <v>672</v>
      </c>
      <c r="C106" s="165" t="s">
        <v>180</v>
      </c>
      <c r="D106" s="165" t="s">
        <v>1616</v>
      </c>
      <c r="E106" s="164" t="s">
        <v>984</v>
      </c>
      <c r="F106" s="166" t="s">
        <v>1501</v>
      </c>
      <c r="G106" s="156" t="n">
        <v>2</v>
      </c>
      <c r="H106" s="154" t="s">
        <v>189</v>
      </c>
      <c r="I106" s="154" t="s">
        <v>1502</v>
      </c>
      <c r="J106" s="154" t="s">
        <v>23</v>
      </c>
    </row>
    <row r="107" customFormat="false" ht="15" hidden="false" customHeight="false" outlineLevel="0" collapsed="false">
      <c r="A107" s="142" t="n">
        <v>97</v>
      </c>
      <c r="B107" s="78" t="s">
        <v>1617</v>
      </c>
      <c r="C107" s="65" t="s">
        <v>149</v>
      </c>
      <c r="D107" s="65" t="s">
        <v>100</v>
      </c>
      <c r="E107" s="65" t="s">
        <v>501</v>
      </c>
      <c r="F107" s="62" t="n">
        <v>7</v>
      </c>
      <c r="G107" s="63" t="n">
        <v>2</v>
      </c>
      <c r="H107" s="11"/>
      <c r="I107" s="94" t="s">
        <v>1291</v>
      </c>
      <c r="J107" s="11" t="s">
        <v>23</v>
      </c>
    </row>
    <row r="108" customFormat="false" ht="12.75" hidden="false" customHeight="false" outlineLevel="0" collapsed="false">
      <c r="A108" s="142" t="n">
        <v>98</v>
      </c>
      <c r="B108" s="33" t="s">
        <v>796</v>
      </c>
      <c r="C108" s="33" t="s">
        <v>220</v>
      </c>
      <c r="D108" s="33" t="s">
        <v>797</v>
      </c>
      <c r="E108" s="33" t="s">
        <v>1603</v>
      </c>
      <c r="F108" s="33" t="n">
        <v>7</v>
      </c>
      <c r="G108" s="33" t="n">
        <v>2</v>
      </c>
      <c r="H108" s="33" t="s">
        <v>189</v>
      </c>
      <c r="I108" s="33" t="s">
        <v>1601</v>
      </c>
      <c r="J108" s="72" t="s">
        <v>7</v>
      </c>
    </row>
    <row r="109" customFormat="false" ht="12.75" hidden="false" customHeight="false" outlineLevel="0" collapsed="false">
      <c r="A109" s="142" t="n">
        <v>99</v>
      </c>
      <c r="B109" s="34" t="s">
        <v>1618</v>
      </c>
      <c r="C109" s="34" t="s">
        <v>868</v>
      </c>
      <c r="D109" s="34"/>
      <c r="E109" s="34" t="s">
        <v>96</v>
      </c>
      <c r="F109" s="34" t="n">
        <v>7</v>
      </c>
      <c r="G109" s="34" t="n">
        <v>2</v>
      </c>
      <c r="H109" s="33" t="s">
        <v>189</v>
      </c>
      <c r="I109" s="33" t="s">
        <v>1548</v>
      </c>
      <c r="J109" s="33" t="s">
        <v>23</v>
      </c>
    </row>
    <row r="110" customFormat="false" ht="18" hidden="false" customHeight="true" outlineLevel="0" collapsed="false">
      <c r="A110" s="142" t="n">
        <v>100</v>
      </c>
      <c r="B110" s="33" t="s">
        <v>839</v>
      </c>
      <c r="C110" s="33" t="s">
        <v>287</v>
      </c>
      <c r="D110" s="33" t="s">
        <v>511</v>
      </c>
      <c r="E110" s="33" t="s">
        <v>96</v>
      </c>
      <c r="F110" s="33" t="n">
        <v>7</v>
      </c>
      <c r="G110" s="33" t="n">
        <v>2</v>
      </c>
      <c r="H110" s="33" t="s">
        <v>189</v>
      </c>
      <c r="I110" s="33" t="s">
        <v>1548</v>
      </c>
      <c r="J110" s="33" t="s">
        <v>23</v>
      </c>
    </row>
    <row r="111" customFormat="false" ht="15" hidden="false" customHeight="false" outlineLevel="0" collapsed="false">
      <c r="A111" s="142" t="n">
        <v>101</v>
      </c>
      <c r="B111" s="136" t="s">
        <v>1619</v>
      </c>
      <c r="C111" s="43" t="s">
        <v>710</v>
      </c>
      <c r="D111" s="43" t="s">
        <v>519</v>
      </c>
      <c r="E111" s="43" t="s">
        <v>2</v>
      </c>
      <c r="F111" s="71" t="n">
        <v>7</v>
      </c>
      <c r="G111" s="142" t="n">
        <v>1</v>
      </c>
      <c r="H111" s="142" t="s">
        <v>189</v>
      </c>
      <c r="I111" s="89" t="s">
        <v>1227</v>
      </c>
      <c r="J111" s="89" t="s">
        <v>821</v>
      </c>
    </row>
    <row r="112" customFormat="false" ht="12.75" hidden="false" customHeight="false" outlineLevel="0" collapsed="false">
      <c r="A112" s="142" t="n">
        <v>102</v>
      </c>
      <c r="B112" s="33" t="s">
        <v>1620</v>
      </c>
      <c r="C112" s="33" t="s">
        <v>349</v>
      </c>
      <c r="D112" s="33" t="s">
        <v>1621</v>
      </c>
      <c r="E112" s="86" t="s">
        <v>1508</v>
      </c>
      <c r="F112" s="124" t="n">
        <v>7</v>
      </c>
      <c r="G112" s="10" t="n">
        <v>1</v>
      </c>
      <c r="H112" s="33" t="s">
        <v>189</v>
      </c>
      <c r="I112" s="87" t="s">
        <v>801</v>
      </c>
      <c r="J112" s="87" t="s">
        <v>23</v>
      </c>
    </row>
    <row r="113" customFormat="false" ht="12.75" hidden="false" customHeight="false" outlineLevel="0" collapsed="false">
      <c r="A113" s="142" t="n">
        <v>103</v>
      </c>
      <c r="B113" s="33" t="s">
        <v>1287</v>
      </c>
      <c r="C113" s="33" t="s">
        <v>710</v>
      </c>
      <c r="D113" s="33" t="s">
        <v>1622</v>
      </c>
      <c r="E113" s="86" t="s">
        <v>1508</v>
      </c>
      <c r="F113" s="124" t="n">
        <v>7</v>
      </c>
      <c r="G113" s="10" t="n">
        <v>1</v>
      </c>
      <c r="H113" s="33" t="s">
        <v>189</v>
      </c>
      <c r="I113" s="87" t="s">
        <v>801</v>
      </c>
      <c r="J113" s="87" t="s">
        <v>23</v>
      </c>
    </row>
    <row r="114" customFormat="false" ht="12.75" hidden="false" customHeight="false" outlineLevel="0" collapsed="false">
      <c r="A114" s="142" t="n">
        <v>104</v>
      </c>
      <c r="B114" s="35" t="s">
        <v>1623</v>
      </c>
      <c r="C114" s="35" t="s">
        <v>1341</v>
      </c>
      <c r="D114" s="35" t="s">
        <v>488</v>
      </c>
      <c r="E114" s="40" t="s">
        <v>79</v>
      </c>
      <c r="F114" s="40" t="n">
        <v>7</v>
      </c>
      <c r="G114" s="40" t="n">
        <v>1</v>
      </c>
      <c r="H114" s="35" t="s">
        <v>189</v>
      </c>
      <c r="I114" s="35" t="s">
        <v>825</v>
      </c>
      <c r="J114" s="35" t="s">
        <v>23</v>
      </c>
    </row>
    <row r="115" customFormat="false" ht="12.75" hidden="false" customHeight="false" outlineLevel="0" collapsed="false">
      <c r="A115" s="142" t="n">
        <v>105</v>
      </c>
      <c r="B115" s="35" t="s">
        <v>1624</v>
      </c>
      <c r="C115" s="35" t="s">
        <v>453</v>
      </c>
      <c r="D115" s="35" t="s">
        <v>1557</v>
      </c>
      <c r="E115" s="40" t="s">
        <v>79</v>
      </c>
      <c r="F115" s="40" t="n">
        <v>7</v>
      </c>
      <c r="G115" s="40" t="n">
        <v>1</v>
      </c>
      <c r="H115" s="35" t="s">
        <v>189</v>
      </c>
      <c r="I115" s="35" t="s">
        <v>825</v>
      </c>
      <c r="J115" s="35" t="s">
        <v>23</v>
      </c>
    </row>
    <row r="116" customFormat="false" ht="18.75" hidden="false" customHeight="true" outlineLevel="0" collapsed="false">
      <c r="A116" s="142" t="n">
        <v>106</v>
      </c>
      <c r="B116" s="35" t="s">
        <v>679</v>
      </c>
      <c r="C116" s="35" t="s">
        <v>752</v>
      </c>
      <c r="D116" s="35" t="s">
        <v>663</v>
      </c>
      <c r="E116" s="40" t="s">
        <v>79</v>
      </c>
      <c r="F116" s="40" t="n">
        <v>7</v>
      </c>
      <c r="G116" s="40" t="n">
        <v>1</v>
      </c>
      <c r="H116" s="35" t="s">
        <v>189</v>
      </c>
      <c r="I116" s="35" t="s">
        <v>218</v>
      </c>
      <c r="J116" s="35" t="s">
        <v>23</v>
      </c>
    </row>
    <row r="117" customFormat="false" ht="12.75" hidden="false" customHeight="false" outlineLevel="0" collapsed="false">
      <c r="A117" s="142" t="n">
        <v>107</v>
      </c>
      <c r="B117" s="35" t="s">
        <v>1107</v>
      </c>
      <c r="C117" s="35" t="s">
        <v>162</v>
      </c>
      <c r="D117" s="35" t="s">
        <v>1625</v>
      </c>
      <c r="E117" s="40" t="s">
        <v>79</v>
      </c>
      <c r="F117" s="40" t="n">
        <v>7</v>
      </c>
      <c r="G117" s="40" t="n">
        <v>1</v>
      </c>
      <c r="H117" s="35" t="s">
        <v>189</v>
      </c>
      <c r="I117" s="35" t="s">
        <v>218</v>
      </c>
      <c r="J117" s="35" t="s">
        <v>23</v>
      </c>
    </row>
    <row r="118" customFormat="false" ht="12.75" hidden="false" customHeight="false" outlineLevel="0" collapsed="false">
      <c r="A118" s="142" t="n">
        <v>108</v>
      </c>
      <c r="B118" s="35" t="s">
        <v>1626</v>
      </c>
      <c r="C118" s="35" t="s">
        <v>88</v>
      </c>
      <c r="D118" s="35" t="s">
        <v>144</v>
      </c>
      <c r="E118" s="40" t="s">
        <v>79</v>
      </c>
      <c r="F118" s="40" t="n">
        <v>7</v>
      </c>
      <c r="G118" s="40" t="n">
        <v>1</v>
      </c>
      <c r="H118" s="35" t="s">
        <v>189</v>
      </c>
      <c r="I118" s="35" t="s">
        <v>218</v>
      </c>
      <c r="J118" s="35" t="s">
        <v>23</v>
      </c>
    </row>
    <row r="119" customFormat="false" ht="12.75" hidden="false" customHeight="false" outlineLevel="0" collapsed="false">
      <c r="A119" s="142" t="n">
        <v>109</v>
      </c>
      <c r="B119" s="35" t="s">
        <v>1627</v>
      </c>
      <c r="C119" s="35" t="s">
        <v>121</v>
      </c>
      <c r="D119" s="35" t="s">
        <v>1201</v>
      </c>
      <c r="E119" s="40" t="s">
        <v>79</v>
      </c>
      <c r="F119" s="40" t="n">
        <v>7</v>
      </c>
      <c r="G119" s="40" t="n">
        <v>1</v>
      </c>
      <c r="H119" s="35" t="s">
        <v>189</v>
      </c>
      <c r="I119" s="35" t="s">
        <v>218</v>
      </c>
      <c r="J119" s="35" t="s">
        <v>23</v>
      </c>
    </row>
    <row r="120" customFormat="false" ht="16.5" hidden="false" customHeight="true" outlineLevel="0" collapsed="false">
      <c r="A120" s="142" t="n">
        <v>110</v>
      </c>
      <c r="B120" s="35" t="s">
        <v>1628</v>
      </c>
      <c r="C120" s="35" t="s">
        <v>246</v>
      </c>
      <c r="D120" s="35" t="s">
        <v>623</v>
      </c>
      <c r="E120" s="40" t="s">
        <v>79</v>
      </c>
      <c r="F120" s="40" t="n">
        <v>7</v>
      </c>
      <c r="G120" s="40" t="n">
        <v>1</v>
      </c>
      <c r="H120" s="35" t="s">
        <v>189</v>
      </c>
      <c r="I120" s="35" t="s">
        <v>218</v>
      </c>
      <c r="J120" s="35" t="s">
        <v>23</v>
      </c>
    </row>
    <row r="121" customFormat="false" ht="12.75" hidden="false" customHeight="false" outlineLevel="0" collapsed="false">
      <c r="A121" s="142" t="n">
        <v>111</v>
      </c>
      <c r="B121" s="35" t="s">
        <v>1629</v>
      </c>
      <c r="C121" s="35" t="s">
        <v>456</v>
      </c>
      <c r="D121" s="35" t="s">
        <v>509</v>
      </c>
      <c r="E121" s="40" t="s">
        <v>79</v>
      </c>
      <c r="F121" s="40" t="n">
        <v>7</v>
      </c>
      <c r="G121" s="40" t="n">
        <v>1</v>
      </c>
      <c r="H121" s="35" t="s">
        <v>189</v>
      </c>
      <c r="I121" s="35" t="s">
        <v>218</v>
      </c>
      <c r="J121" s="35" t="s">
        <v>23</v>
      </c>
    </row>
    <row r="122" customFormat="false" ht="12.75" hidden="false" customHeight="false" outlineLevel="0" collapsed="false">
      <c r="A122" s="142" t="n">
        <v>112</v>
      </c>
      <c r="B122" s="35" t="s">
        <v>1101</v>
      </c>
      <c r="C122" s="35" t="s">
        <v>45</v>
      </c>
      <c r="D122" s="35" t="s">
        <v>1102</v>
      </c>
      <c r="E122" s="40" t="s">
        <v>79</v>
      </c>
      <c r="F122" s="40" t="n">
        <v>7</v>
      </c>
      <c r="G122" s="40" t="n">
        <v>1</v>
      </c>
      <c r="H122" s="35" t="s">
        <v>189</v>
      </c>
      <c r="I122" s="35" t="s">
        <v>218</v>
      </c>
      <c r="J122" s="35" t="s">
        <v>23</v>
      </c>
    </row>
    <row r="123" customFormat="false" ht="12.75" hidden="false" customHeight="false" outlineLevel="0" collapsed="false">
      <c r="A123" s="142" t="n">
        <v>113</v>
      </c>
      <c r="B123" s="35" t="s">
        <v>1630</v>
      </c>
      <c r="C123" s="35" t="s">
        <v>579</v>
      </c>
      <c r="D123" s="35" t="s">
        <v>1010</v>
      </c>
      <c r="E123" s="40" t="s">
        <v>79</v>
      </c>
      <c r="F123" s="40" t="n">
        <v>7</v>
      </c>
      <c r="G123" s="40" t="n">
        <v>1</v>
      </c>
      <c r="H123" s="35" t="s">
        <v>189</v>
      </c>
      <c r="I123" s="35" t="s">
        <v>218</v>
      </c>
      <c r="J123" s="35" t="s">
        <v>23</v>
      </c>
    </row>
    <row r="124" customFormat="false" ht="12.75" hidden="false" customHeight="false" outlineLevel="0" collapsed="false">
      <c r="A124" s="142" t="n">
        <v>114</v>
      </c>
      <c r="B124" s="35" t="s">
        <v>1631</v>
      </c>
      <c r="C124" s="35" t="s">
        <v>603</v>
      </c>
      <c r="D124" s="35" t="s">
        <v>1632</v>
      </c>
      <c r="E124" s="40" t="s">
        <v>79</v>
      </c>
      <c r="F124" s="40" t="n">
        <v>7</v>
      </c>
      <c r="G124" s="40" t="n">
        <v>1</v>
      </c>
      <c r="H124" s="35" t="s">
        <v>189</v>
      </c>
      <c r="I124" s="35" t="s">
        <v>218</v>
      </c>
      <c r="J124" s="35" t="s">
        <v>23</v>
      </c>
    </row>
    <row r="125" customFormat="false" ht="12.75" hidden="false" customHeight="false" outlineLevel="0" collapsed="false">
      <c r="A125" s="142" t="n">
        <v>115</v>
      </c>
      <c r="B125" s="35" t="s">
        <v>1633</v>
      </c>
      <c r="C125" s="35" t="s">
        <v>1634</v>
      </c>
      <c r="D125" s="35" t="s">
        <v>129</v>
      </c>
      <c r="E125" s="40" t="s">
        <v>79</v>
      </c>
      <c r="F125" s="40" t="n">
        <v>7</v>
      </c>
      <c r="G125" s="40" t="n">
        <v>1</v>
      </c>
      <c r="H125" s="35" t="s">
        <v>189</v>
      </c>
      <c r="I125" s="35" t="s">
        <v>218</v>
      </c>
      <c r="J125" s="35" t="s">
        <v>23</v>
      </c>
    </row>
    <row r="126" customFormat="false" ht="12.75" hidden="false" customHeight="false" outlineLevel="0" collapsed="false">
      <c r="A126" s="142" t="n">
        <v>116</v>
      </c>
      <c r="B126" s="35" t="s">
        <v>1635</v>
      </c>
      <c r="C126" s="35" t="s">
        <v>338</v>
      </c>
      <c r="D126" s="35" t="s">
        <v>83</v>
      </c>
      <c r="E126" s="40" t="s">
        <v>79</v>
      </c>
      <c r="F126" s="40" t="n">
        <v>7</v>
      </c>
      <c r="G126" s="40" t="n">
        <v>1</v>
      </c>
      <c r="H126" s="35" t="s">
        <v>189</v>
      </c>
      <c r="I126" s="35" t="s">
        <v>218</v>
      </c>
      <c r="J126" s="35" t="s">
        <v>23</v>
      </c>
    </row>
    <row r="127" customFormat="false" ht="12.75" hidden="false" customHeight="false" outlineLevel="0" collapsed="false">
      <c r="A127" s="142" t="n">
        <v>117</v>
      </c>
      <c r="B127" s="33" t="s">
        <v>355</v>
      </c>
      <c r="C127" s="33" t="s">
        <v>424</v>
      </c>
      <c r="D127" s="33" t="s">
        <v>144</v>
      </c>
      <c r="E127" s="34" t="s">
        <v>208</v>
      </c>
      <c r="F127" s="33" t="n">
        <v>7</v>
      </c>
      <c r="G127" s="33" t="n">
        <v>1</v>
      </c>
      <c r="H127" s="33" t="s">
        <v>6</v>
      </c>
      <c r="I127" s="33" t="s">
        <v>1000</v>
      </c>
      <c r="J127" s="33" t="s">
        <v>7</v>
      </c>
    </row>
    <row r="128" customFormat="false" ht="15" hidden="false" customHeight="false" outlineLevel="0" collapsed="false">
      <c r="A128" s="142" t="n">
        <v>118</v>
      </c>
      <c r="B128" s="89" t="s">
        <v>1636</v>
      </c>
      <c r="C128" s="89" t="s">
        <v>314</v>
      </c>
      <c r="D128" s="89" t="s">
        <v>1022</v>
      </c>
      <c r="E128" s="102" t="s">
        <v>501</v>
      </c>
      <c r="F128" s="132" t="n">
        <v>7</v>
      </c>
      <c r="G128" s="131" t="n">
        <v>1</v>
      </c>
      <c r="H128" s="11"/>
      <c r="I128" s="94" t="s">
        <v>1291</v>
      </c>
      <c r="J128" s="11" t="s">
        <v>23</v>
      </c>
    </row>
    <row r="129" customFormat="false" ht="12.75" hidden="false" customHeight="false" outlineLevel="0" collapsed="false">
      <c r="A129" s="142" t="n">
        <v>119</v>
      </c>
      <c r="B129" s="72" t="s">
        <v>309</v>
      </c>
      <c r="C129" s="72" t="s">
        <v>48</v>
      </c>
      <c r="D129" s="72" t="s">
        <v>601</v>
      </c>
      <c r="E129" s="72" t="s">
        <v>68</v>
      </c>
      <c r="F129" s="72" t="n">
        <v>7</v>
      </c>
      <c r="G129" s="72" t="n">
        <v>1</v>
      </c>
      <c r="H129" s="72" t="s">
        <v>189</v>
      </c>
      <c r="I129" s="72" t="s">
        <v>1538</v>
      </c>
      <c r="J129" s="72" t="s">
        <v>23</v>
      </c>
    </row>
    <row r="130" customFormat="false" ht="12.75" hidden="false" customHeight="false" outlineLevel="0" collapsed="false">
      <c r="A130" s="142" t="n">
        <v>120</v>
      </c>
      <c r="B130" s="72" t="s">
        <v>1637</v>
      </c>
      <c r="C130" s="72" t="s">
        <v>1060</v>
      </c>
      <c r="D130" s="72" t="s">
        <v>595</v>
      </c>
      <c r="E130" s="72" t="s">
        <v>68</v>
      </c>
      <c r="F130" s="72" t="n">
        <v>7</v>
      </c>
      <c r="G130" s="72" t="n">
        <v>1</v>
      </c>
      <c r="H130" s="72" t="s">
        <v>189</v>
      </c>
      <c r="I130" s="72" t="s">
        <v>1538</v>
      </c>
      <c r="J130" s="72" t="s">
        <v>23</v>
      </c>
    </row>
    <row r="131" customFormat="false" ht="12.75" hidden="false" customHeight="false" outlineLevel="0" collapsed="false">
      <c r="A131" s="142" t="n">
        <v>121</v>
      </c>
      <c r="B131" s="72" t="s">
        <v>1638</v>
      </c>
      <c r="C131" s="72" t="s">
        <v>1639</v>
      </c>
      <c r="D131" s="72" t="s">
        <v>1334</v>
      </c>
      <c r="E131" s="72" t="s">
        <v>68</v>
      </c>
      <c r="F131" s="72" t="n">
        <v>7</v>
      </c>
      <c r="G131" s="72" t="n">
        <v>1</v>
      </c>
      <c r="H131" s="72" t="s">
        <v>189</v>
      </c>
      <c r="I131" s="72" t="s">
        <v>1538</v>
      </c>
      <c r="J131" s="170" t="s">
        <v>23</v>
      </c>
    </row>
    <row r="132" customFormat="false" ht="15" hidden="false" customHeight="false" outlineLevel="0" collapsed="false">
      <c r="A132" s="142" t="n">
        <v>122</v>
      </c>
      <c r="B132" s="136" t="s">
        <v>1640</v>
      </c>
      <c r="C132" s="43" t="s">
        <v>251</v>
      </c>
      <c r="D132" s="43" t="s">
        <v>100</v>
      </c>
      <c r="E132" s="43" t="s">
        <v>2</v>
      </c>
      <c r="F132" s="71" t="n">
        <v>7</v>
      </c>
      <c r="G132" s="142" t="n">
        <v>0</v>
      </c>
      <c r="H132" s="142" t="s">
        <v>189</v>
      </c>
      <c r="I132" s="65" t="s">
        <v>811</v>
      </c>
      <c r="J132" s="171" t="s">
        <v>23</v>
      </c>
    </row>
    <row r="133" customFormat="false" ht="15" hidden="false" customHeight="false" outlineLevel="0" collapsed="false">
      <c r="A133" s="142" t="n">
        <v>123</v>
      </c>
      <c r="B133" s="136" t="s">
        <v>1641</v>
      </c>
      <c r="C133" s="43" t="s">
        <v>973</v>
      </c>
      <c r="D133" s="43" t="s">
        <v>232</v>
      </c>
      <c r="E133" s="43" t="s">
        <v>2</v>
      </c>
      <c r="F133" s="71" t="n">
        <v>7</v>
      </c>
      <c r="G133" s="142" t="n">
        <v>0</v>
      </c>
      <c r="H133" s="142" t="s">
        <v>189</v>
      </c>
      <c r="I133" s="89" t="s">
        <v>811</v>
      </c>
      <c r="J133" s="172" t="s">
        <v>821</v>
      </c>
    </row>
    <row r="134" customFormat="false" ht="12.75" hidden="false" customHeight="false" outlineLevel="0" collapsed="false">
      <c r="A134" s="142" t="n">
        <v>124</v>
      </c>
      <c r="B134" s="33" t="s">
        <v>1642</v>
      </c>
      <c r="C134" s="33" t="s">
        <v>242</v>
      </c>
      <c r="D134" s="33" t="s">
        <v>150</v>
      </c>
      <c r="E134" s="86" t="s">
        <v>1508</v>
      </c>
      <c r="F134" s="124" t="n">
        <v>7</v>
      </c>
      <c r="G134" s="10" t="n">
        <v>0</v>
      </c>
      <c r="H134" s="33" t="s">
        <v>189</v>
      </c>
      <c r="I134" s="87" t="s">
        <v>801</v>
      </c>
      <c r="J134" s="173" t="s">
        <v>23</v>
      </c>
    </row>
    <row r="135" customFormat="false" ht="12.75" hidden="false" customHeight="false" outlineLevel="0" collapsed="false">
      <c r="A135" s="142" t="n">
        <v>125</v>
      </c>
      <c r="B135" s="33" t="s">
        <v>1643</v>
      </c>
      <c r="C135" s="33" t="s">
        <v>477</v>
      </c>
      <c r="D135" s="33" t="s">
        <v>437</v>
      </c>
      <c r="E135" s="86" t="s">
        <v>1508</v>
      </c>
      <c r="F135" s="124" t="n">
        <v>7</v>
      </c>
      <c r="G135" s="10" t="n">
        <v>0</v>
      </c>
      <c r="H135" s="33" t="s">
        <v>189</v>
      </c>
      <c r="I135" s="87" t="s">
        <v>801</v>
      </c>
      <c r="J135" s="173" t="s">
        <v>23</v>
      </c>
    </row>
    <row r="136" customFormat="false" ht="12.75" hidden="false" customHeight="false" outlineLevel="0" collapsed="false">
      <c r="A136" s="142" t="n">
        <v>126</v>
      </c>
      <c r="B136" s="35" t="s">
        <v>1034</v>
      </c>
      <c r="C136" s="35" t="s">
        <v>193</v>
      </c>
      <c r="D136" s="35" t="s">
        <v>957</v>
      </c>
      <c r="E136" s="40" t="s">
        <v>79</v>
      </c>
      <c r="F136" s="40" t="n">
        <v>7</v>
      </c>
      <c r="G136" s="40" t="n">
        <v>0</v>
      </c>
      <c r="H136" s="35" t="s">
        <v>189</v>
      </c>
      <c r="I136" s="35" t="s">
        <v>825</v>
      </c>
      <c r="J136" s="174" t="s">
        <v>23</v>
      </c>
    </row>
    <row r="137" customFormat="false" ht="12.75" hidden="false" customHeight="false" outlineLevel="0" collapsed="false">
      <c r="A137" s="142" t="n">
        <v>127</v>
      </c>
      <c r="B137" s="96" t="s">
        <v>842</v>
      </c>
      <c r="C137" s="96" t="s">
        <v>289</v>
      </c>
      <c r="D137" s="96" t="s">
        <v>468</v>
      </c>
      <c r="E137" s="40" t="s">
        <v>79</v>
      </c>
      <c r="F137" s="40" t="n">
        <v>7</v>
      </c>
      <c r="G137" s="40" t="n">
        <v>0</v>
      </c>
      <c r="H137" s="35" t="s">
        <v>189</v>
      </c>
      <c r="I137" s="35"/>
      <c r="J137" s="174" t="s">
        <v>23</v>
      </c>
    </row>
    <row r="138" customFormat="false" ht="12.75" hidden="false" customHeight="false" outlineLevel="0" collapsed="false">
      <c r="A138" s="142" t="n">
        <v>128</v>
      </c>
      <c r="B138" s="96" t="s">
        <v>832</v>
      </c>
      <c r="C138" s="96" t="s">
        <v>318</v>
      </c>
      <c r="D138" s="96" t="s">
        <v>1644</v>
      </c>
      <c r="E138" s="40" t="s">
        <v>79</v>
      </c>
      <c r="F138" s="40" t="n">
        <v>7</v>
      </c>
      <c r="G138" s="40" t="n">
        <v>0</v>
      </c>
      <c r="H138" s="35" t="s">
        <v>189</v>
      </c>
      <c r="I138" s="35" t="s">
        <v>825</v>
      </c>
      <c r="J138" s="174" t="s">
        <v>23</v>
      </c>
    </row>
    <row r="139" customFormat="false" ht="12.75" hidden="false" customHeight="false" outlineLevel="0" collapsed="false">
      <c r="A139" s="142" t="n">
        <v>129</v>
      </c>
      <c r="B139" s="35" t="s">
        <v>1645</v>
      </c>
      <c r="C139" s="35" t="s">
        <v>1646</v>
      </c>
      <c r="D139" s="35" t="s">
        <v>1647</v>
      </c>
      <c r="E139" s="40" t="s">
        <v>79</v>
      </c>
      <c r="F139" s="40" t="n">
        <v>7</v>
      </c>
      <c r="G139" s="40" t="n">
        <v>0</v>
      </c>
      <c r="H139" s="35" t="s">
        <v>189</v>
      </c>
      <c r="I139" s="35" t="s">
        <v>825</v>
      </c>
      <c r="J139" s="174" t="s">
        <v>23</v>
      </c>
    </row>
    <row r="140" customFormat="false" ht="12.75" hidden="false" customHeight="false" outlineLevel="0" collapsed="false">
      <c r="A140" s="142" t="n">
        <v>130</v>
      </c>
      <c r="B140" s="35" t="s">
        <v>1648</v>
      </c>
      <c r="C140" s="35" t="s">
        <v>1649</v>
      </c>
      <c r="D140" s="35" t="s">
        <v>1650</v>
      </c>
      <c r="E140" s="40" t="s">
        <v>79</v>
      </c>
      <c r="F140" s="40" t="n">
        <v>7</v>
      </c>
      <c r="G140" s="40" t="n">
        <v>0</v>
      </c>
      <c r="H140" s="35" t="s">
        <v>189</v>
      </c>
      <c r="I140" s="35" t="s">
        <v>825</v>
      </c>
      <c r="J140" s="174" t="s">
        <v>23</v>
      </c>
    </row>
    <row r="141" customFormat="false" ht="12.75" hidden="false" customHeight="false" outlineLevel="0" collapsed="false">
      <c r="A141" s="142" t="n">
        <v>131</v>
      </c>
      <c r="B141" s="35" t="s">
        <v>1651</v>
      </c>
      <c r="C141" s="35" t="s">
        <v>963</v>
      </c>
      <c r="D141" s="35" t="s">
        <v>1652</v>
      </c>
      <c r="E141" s="40" t="s">
        <v>79</v>
      </c>
      <c r="F141" s="40" t="n">
        <v>7</v>
      </c>
      <c r="G141" s="40" t="n">
        <v>0</v>
      </c>
      <c r="H141" s="35" t="s">
        <v>189</v>
      </c>
      <c r="I141" s="35" t="s">
        <v>825</v>
      </c>
      <c r="J141" s="174" t="s">
        <v>23</v>
      </c>
    </row>
    <row r="142" customFormat="false" ht="12.75" hidden="false" customHeight="false" outlineLevel="0" collapsed="false">
      <c r="A142" s="142" t="n">
        <v>132</v>
      </c>
      <c r="B142" s="35" t="s">
        <v>1653</v>
      </c>
      <c r="C142" s="35" t="s">
        <v>289</v>
      </c>
      <c r="D142" s="35" t="s">
        <v>1364</v>
      </c>
      <c r="E142" s="40" t="s">
        <v>79</v>
      </c>
      <c r="F142" s="40" t="n">
        <v>7</v>
      </c>
      <c r="G142" s="40" t="n">
        <v>0</v>
      </c>
      <c r="H142" s="35" t="s">
        <v>189</v>
      </c>
      <c r="I142" s="35" t="s">
        <v>825</v>
      </c>
      <c r="J142" s="174" t="s">
        <v>23</v>
      </c>
    </row>
    <row r="143" customFormat="false" ht="12.75" hidden="false" customHeight="false" outlineLevel="0" collapsed="false">
      <c r="A143" s="142" t="n">
        <v>133</v>
      </c>
      <c r="B143" s="35" t="s">
        <v>1077</v>
      </c>
      <c r="C143" s="35" t="s">
        <v>1654</v>
      </c>
      <c r="D143" s="35" t="s">
        <v>780</v>
      </c>
      <c r="E143" s="40" t="s">
        <v>79</v>
      </c>
      <c r="F143" s="40" t="n">
        <v>7</v>
      </c>
      <c r="G143" s="40" t="n">
        <v>0</v>
      </c>
      <c r="H143" s="35" t="s">
        <v>189</v>
      </c>
      <c r="I143" s="35" t="s">
        <v>825</v>
      </c>
      <c r="J143" s="174" t="s">
        <v>23</v>
      </c>
    </row>
    <row r="144" customFormat="false" ht="12.75" hidden="false" customHeight="false" outlineLevel="0" collapsed="false">
      <c r="A144" s="142" t="n">
        <v>134</v>
      </c>
      <c r="B144" s="35" t="s">
        <v>722</v>
      </c>
      <c r="C144" s="35" t="s">
        <v>453</v>
      </c>
      <c r="D144" s="35" t="s">
        <v>275</v>
      </c>
      <c r="E144" s="40" t="s">
        <v>79</v>
      </c>
      <c r="F144" s="40" t="n">
        <v>7</v>
      </c>
      <c r="G144" s="40" t="n">
        <v>0</v>
      </c>
      <c r="H144" s="35" t="s">
        <v>189</v>
      </c>
      <c r="I144" s="35" t="s">
        <v>825</v>
      </c>
      <c r="J144" s="174" t="s">
        <v>23</v>
      </c>
    </row>
    <row r="145" customFormat="false" ht="12.75" hidden="false" customHeight="false" outlineLevel="0" collapsed="false">
      <c r="A145" s="142" t="n">
        <v>135</v>
      </c>
      <c r="B145" s="35" t="s">
        <v>1655</v>
      </c>
      <c r="C145" s="35" t="s">
        <v>1656</v>
      </c>
      <c r="D145" s="35" t="s">
        <v>1657</v>
      </c>
      <c r="E145" s="40" t="s">
        <v>79</v>
      </c>
      <c r="F145" s="40" t="n">
        <v>7</v>
      </c>
      <c r="G145" s="40" t="n">
        <v>0</v>
      </c>
      <c r="H145" s="35" t="s">
        <v>189</v>
      </c>
      <c r="I145" s="35" t="s">
        <v>825</v>
      </c>
      <c r="J145" s="174" t="s">
        <v>23</v>
      </c>
    </row>
    <row r="146" customFormat="false" ht="12.75" hidden="false" customHeight="false" outlineLevel="0" collapsed="false">
      <c r="A146" s="142" t="n">
        <v>136</v>
      </c>
      <c r="B146" s="35" t="s">
        <v>1658</v>
      </c>
      <c r="C146" s="35" t="s">
        <v>1078</v>
      </c>
      <c r="D146" s="35" t="s">
        <v>67</v>
      </c>
      <c r="E146" s="40" t="s">
        <v>79</v>
      </c>
      <c r="F146" s="40" t="n">
        <v>7</v>
      </c>
      <c r="G146" s="40" t="n">
        <v>0</v>
      </c>
      <c r="H146" s="35" t="s">
        <v>189</v>
      </c>
      <c r="I146" s="35" t="s">
        <v>825</v>
      </c>
      <c r="J146" s="174" t="s">
        <v>23</v>
      </c>
    </row>
    <row r="147" customFormat="false" ht="12.75" hidden="false" customHeight="false" outlineLevel="0" collapsed="false">
      <c r="A147" s="142" t="n">
        <v>137</v>
      </c>
      <c r="B147" s="35" t="s">
        <v>340</v>
      </c>
      <c r="C147" s="35" t="s">
        <v>996</v>
      </c>
      <c r="D147" s="35" t="s">
        <v>1659</v>
      </c>
      <c r="E147" s="40" t="s">
        <v>79</v>
      </c>
      <c r="F147" s="40" t="n">
        <v>7</v>
      </c>
      <c r="G147" s="40" t="n">
        <v>0</v>
      </c>
      <c r="H147" s="35" t="s">
        <v>189</v>
      </c>
      <c r="I147" s="35" t="s">
        <v>825</v>
      </c>
      <c r="J147" s="174" t="s">
        <v>23</v>
      </c>
    </row>
    <row r="148" customFormat="false" ht="12.75" hidden="false" customHeight="false" outlineLevel="0" collapsed="false">
      <c r="A148" s="142" t="n">
        <v>138</v>
      </c>
      <c r="B148" s="96" t="s">
        <v>1290</v>
      </c>
      <c r="C148" s="96" t="s">
        <v>1660</v>
      </c>
      <c r="D148" s="96" t="s">
        <v>1412</v>
      </c>
      <c r="E148" s="40" t="s">
        <v>79</v>
      </c>
      <c r="F148" s="40" t="n">
        <v>7</v>
      </c>
      <c r="G148" s="40" t="n">
        <v>0</v>
      </c>
      <c r="H148" s="35" t="s">
        <v>189</v>
      </c>
      <c r="I148" s="35" t="s">
        <v>825</v>
      </c>
      <c r="J148" s="35" t="s">
        <v>23</v>
      </c>
    </row>
    <row r="149" customFormat="false" ht="12.75" hidden="false" customHeight="false" outlineLevel="0" collapsed="false">
      <c r="A149" s="142" t="n">
        <v>139</v>
      </c>
      <c r="B149" s="35" t="s">
        <v>638</v>
      </c>
      <c r="C149" s="35" t="s">
        <v>162</v>
      </c>
      <c r="D149" s="35" t="s">
        <v>1661</v>
      </c>
      <c r="E149" s="40" t="s">
        <v>79</v>
      </c>
      <c r="F149" s="40" t="n">
        <v>7</v>
      </c>
      <c r="G149" s="40" t="n">
        <v>0</v>
      </c>
      <c r="H149" s="35" t="s">
        <v>189</v>
      </c>
      <c r="I149" s="35" t="s">
        <v>825</v>
      </c>
      <c r="J149" s="35" t="s">
        <v>23</v>
      </c>
    </row>
    <row r="150" customFormat="false" ht="12.75" hidden="false" customHeight="false" outlineLevel="0" collapsed="false">
      <c r="A150" s="142" t="n">
        <v>140</v>
      </c>
      <c r="B150" s="35" t="s">
        <v>677</v>
      </c>
      <c r="C150" s="35" t="s">
        <v>1662</v>
      </c>
      <c r="D150" s="35" t="s">
        <v>678</v>
      </c>
      <c r="E150" s="40" t="s">
        <v>79</v>
      </c>
      <c r="F150" s="40" t="n">
        <v>7</v>
      </c>
      <c r="G150" s="40" t="n">
        <v>0</v>
      </c>
      <c r="H150" s="35" t="s">
        <v>189</v>
      </c>
      <c r="I150" s="35" t="s">
        <v>825</v>
      </c>
      <c r="J150" s="35" t="s">
        <v>23</v>
      </c>
    </row>
    <row r="151" customFormat="false" ht="12.75" hidden="false" customHeight="false" outlineLevel="0" collapsed="false">
      <c r="A151" s="142" t="n">
        <v>141</v>
      </c>
      <c r="B151" s="35" t="s">
        <v>1663</v>
      </c>
      <c r="C151" s="35" t="s">
        <v>45</v>
      </c>
      <c r="D151" s="35" t="s">
        <v>100</v>
      </c>
      <c r="E151" s="40" t="s">
        <v>79</v>
      </c>
      <c r="F151" s="40" t="n">
        <v>7</v>
      </c>
      <c r="G151" s="40" t="n">
        <v>0</v>
      </c>
      <c r="H151" s="35" t="s">
        <v>189</v>
      </c>
      <c r="I151" s="35" t="s">
        <v>218</v>
      </c>
      <c r="J151" s="35" t="s">
        <v>23</v>
      </c>
    </row>
    <row r="152" customFormat="false" ht="12.75" hidden="false" customHeight="false" outlineLevel="0" collapsed="false">
      <c r="A152" s="142" t="n">
        <v>142</v>
      </c>
      <c r="B152" s="35" t="s">
        <v>1664</v>
      </c>
      <c r="C152" s="35" t="s">
        <v>1066</v>
      </c>
      <c r="D152" s="35" t="s">
        <v>365</v>
      </c>
      <c r="E152" s="40" t="s">
        <v>79</v>
      </c>
      <c r="F152" s="40" t="n">
        <v>7</v>
      </c>
      <c r="G152" s="40" t="n">
        <v>0</v>
      </c>
      <c r="H152" s="35" t="s">
        <v>189</v>
      </c>
      <c r="I152" s="35" t="s">
        <v>218</v>
      </c>
      <c r="J152" s="35" t="s">
        <v>23</v>
      </c>
    </row>
    <row r="153" customFormat="false" ht="12.75" hidden="false" customHeight="false" outlineLevel="0" collapsed="false">
      <c r="A153" s="142" t="n">
        <v>143</v>
      </c>
      <c r="B153" s="35" t="s">
        <v>1374</v>
      </c>
      <c r="C153" s="35" t="s">
        <v>128</v>
      </c>
      <c r="D153" s="35" t="s">
        <v>197</v>
      </c>
      <c r="E153" s="40" t="s">
        <v>79</v>
      </c>
      <c r="F153" s="40" t="n">
        <v>7</v>
      </c>
      <c r="G153" s="40" t="n">
        <v>0</v>
      </c>
      <c r="H153" s="35" t="s">
        <v>189</v>
      </c>
      <c r="I153" s="35" t="s">
        <v>218</v>
      </c>
      <c r="J153" s="35" t="s">
        <v>23</v>
      </c>
    </row>
    <row r="154" customFormat="false" ht="12.75" hidden="false" customHeight="false" outlineLevel="0" collapsed="false">
      <c r="A154" s="142" t="n">
        <v>144</v>
      </c>
      <c r="B154" s="35" t="s">
        <v>1665</v>
      </c>
      <c r="C154" s="35" t="s">
        <v>242</v>
      </c>
      <c r="D154" s="35" t="s">
        <v>1666</v>
      </c>
      <c r="E154" s="40" t="s">
        <v>79</v>
      </c>
      <c r="F154" s="40" t="n">
        <v>7</v>
      </c>
      <c r="G154" s="40" t="n">
        <v>0</v>
      </c>
      <c r="H154" s="35" t="s">
        <v>189</v>
      </c>
      <c r="I154" s="35" t="s">
        <v>218</v>
      </c>
      <c r="J154" s="35" t="s">
        <v>23</v>
      </c>
    </row>
    <row r="155" customFormat="false" ht="12.75" hidden="false" customHeight="false" outlineLevel="0" collapsed="false">
      <c r="A155" s="142" t="n">
        <v>145</v>
      </c>
      <c r="B155" s="35" t="s">
        <v>1667</v>
      </c>
      <c r="C155" s="35" t="s">
        <v>118</v>
      </c>
      <c r="D155" s="35" t="s">
        <v>528</v>
      </c>
      <c r="E155" s="40" t="s">
        <v>79</v>
      </c>
      <c r="F155" s="40" t="n">
        <v>7</v>
      </c>
      <c r="G155" s="40" t="n">
        <v>0</v>
      </c>
      <c r="H155" s="35" t="s">
        <v>189</v>
      </c>
      <c r="I155" s="35" t="s">
        <v>218</v>
      </c>
      <c r="J155" s="35" t="s">
        <v>23</v>
      </c>
    </row>
    <row r="156" customFormat="false" ht="12.75" hidden="false" customHeight="false" outlineLevel="0" collapsed="false">
      <c r="A156" s="142" t="n">
        <v>146</v>
      </c>
      <c r="B156" s="35" t="s">
        <v>874</v>
      </c>
      <c r="C156" s="35" t="s">
        <v>548</v>
      </c>
      <c r="D156" s="35" t="s">
        <v>1382</v>
      </c>
      <c r="E156" s="40" t="s">
        <v>79</v>
      </c>
      <c r="F156" s="40" t="n">
        <v>7</v>
      </c>
      <c r="G156" s="40" t="n">
        <v>0</v>
      </c>
      <c r="H156" s="35" t="s">
        <v>189</v>
      </c>
      <c r="I156" s="35" t="s">
        <v>218</v>
      </c>
      <c r="J156" s="35" t="s">
        <v>23</v>
      </c>
    </row>
    <row r="157" customFormat="false" ht="12.75" hidden="false" customHeight="false" outlineLevel="0" collapsed="false">
      <c r="A157" s="142" t="n">
        <v>147</v>
      </c>
      <c r="B157" s="35" t="s">
        <v>1668</v>
      </c>
      <c r="C157" s="35" t="s">
        <v>121</v>
      </c>
      <c r="D157" s="35" t="s">
        <v>1035</v>
      </c>
      <c r="E157" s="40" t="s">
        <v>79</v>
      </c>
      <c r="F157" s="40" t="n">
        <v>7</v>
      </c>
      <c r="G157" s="40" t="n">
        <v>0</v>
      </c>
      <c r="H157" s="35" t="s">
        <v>189</v>
      </c>
      <c r="I157" s="35" t="s">
        <v>218</v>
      </c>
      <c r="J157" s="35" t="s">
        <v>23</v>
      </c>
    </row>
    <row r="158" customFormat="false" ht="12.75" hidden="false" customHeight="false" outlineLevel="0" collapsed="false">
      <c r="A158" s="142" t="n">
        <v>148</v>
      </c>
      <c r="B158" s="35" t="s">
        <v>951</v>
      </c>
      <c r="C158" s="35" t="s">
        <v>48</v>
      </c>
      <c r="D158" s="35" t="s">
        <v>168</v>
      </c>
      <c r="E158" s="40" t="s">
        <v>79</v>
      </c>
      <c r="F158" s="40" t="n">
        <v>7</v>
      </c>
      <c r="G158" s="40" t="n">
        <v>0</v>
      </c>
      <c r="H158" s="35" t="s">
        <v>189</v>
      </c>
      <c r="I158" s="35" t="s">
        <v>218</v>
      </c>
      <c r="J158" s="35" t="s">
        <v>23</v>
      </c>
    </row>
    <row r="159" customFormat="false" ht="12.75" hidden="false" customHeight="false" outlineLevel="0" collapsed="false">
      <c r="A159" s="142" t="n">
        <v>149</v>
      </c>
      <c r="B159" s="35" t="s">
        <v>1359</v>
      </c>
      <c r="C159" s="35" t="s">
        <v>138</v>
      </c>
      <c r="D159" s="35" t="s">
        <v>1669</v>
      </c>
      <c r="E159" s="40" t="s">
        <v>79</v>
      </c>
      <c r="F159" s="40" t="n">
        <v>7</v>
      </c>
      <c r="G159" s="40" t="n">
        <v>0</v>
      </c>
      <c r="H159" s="35" t="s">
        <v>189</v>
      </c>
      <c r="I159" s="35" t="s">
        <v>218</v>
      </c>
      <c r="J159" s="35" t="s">
        <v>23</v>
      </c>
    </row>
    <row r="160" customFormat="false" ht="12.75" hidden="false" customHeight="false" outlineLevel="0" collapsed="false">
      <c r="A160" s="142" t="n">
        <v>150</v>
      </c>
      <c r="B160" s="35" t="s">
        <v>598</v>
      </c>
      <c r="C160" s="35" t="s">
        <v>128</v>
      </c>
      <c r="D160" s="35" t="s">
        <v>365</v>
      </c>
      <c r="E160" s="40" t="s">
        <v>79</v>
      </c>
      <c r="F160" s="40" t="n">
        <v>7</v>
      </c>
      <c r="G160" s="40" t="n">
        <v>0</v>
      </c>
      <c r="H160" s="35" t="s">
        <v>189</v>
      </c>
      <c r="I160" s="35" t="s">
        <v>218</v>
      </c>
      <c r="J160" s="35" t="s">
        <v>23</v>
      </c>
    </row>
    <row r="161" customFormat="false" ht="12.75" hidden="false" customHeight="false" outlineLevel="0" collapsed="false">
      <c r="A161" s="142" t="n">
        <v>151</v>
      </c>
      <c r="B161" s="35" t="s">
        <v>469</v>
      </c>
      <c r="C161" s="35" t="s">
        <v>71</v>
      </c>
      <c r="D161" s="35" t="s">
        <v>814</v>
      </c>
      <c r="E161" s="40" t="s">
        <v>79</v>
      </c>
      <c r="F161" s="40" t="n">
        <v>7</v>
      </c>
      <c r="G161" s="40" t="n">
        <v>0</v>
      </c>
      <c r="H161" s="35" t="s">
        <v>189</v>
      </c>
      <c r="I161" s="35" t="s">
        <v>1233</v>
      </c>
      <c r="J161" s="35" t="s">
        <v>23</v>
      </c>
    </row>
    <row r="162" customFormat="false" ht="12.75" hidden="false" customHeight="false" outlineLevel="0" collapsed="false">
      <c r="A162" s="142" t="n">
        <v>152</v>
      </c>
      <c r="B162" s="35" t="s">
        <v>1670</v>
      </c>
      <c r="C162" s="35" t="s">
        <v>966</v>
      </c>
      <c r="D162" s="35" t="s">
        <v>785</v>
      </c>
      <c r="E162" s="40" t="s">
        <v>79</v>
      </c>
      <c r="F162" s="40" t="n">
        <v>7</v>
      </c>
      <c r="G162" s="40" t="n">
        <v>0</v>
      </c>
      <c r="H162" s="35" t="s">
        <v>189</v>
      </c>
      <c r="I162" s="35" t="s">
        <v>1233</v>
      </c>
      <c r="J162" s="35" t="s">
        <v>23</v>
      </c>
    </row>
    <row r="163" customFormat="false" ht="12.75" hidden="false" customHeight="false" outlineLevel="0" collapsed="false">
      <c r="A163" s="142" t="n">
        <v>153</v>
      </c>
      <c r="B163" s="35" t="s">
        <v>1671</v>
      </c>
      <c r="C163" s="35" t="s">
        <v>251</v>
      </c>
      <c r="D163" s="35" t="s">
        <v>419</v>
      </c>
      <c r="E163" s="40" t="s">
        <v>79</v>
      </c>
      <c r="F163" s="40" t="n">
        <v>7</v>
      </c>
      <c r="G163" s="40" t="n">
        <v>0</v>
      </c>
      <c r="H163" s="35" t="s">
        <v>189</v>
      </c>
      <c r="I163" s="35" t="s">
        <v>1233</v>
      </c>
      <c r="J163" s="35" t="s">
        <v>23</v>
      </c>
    </row>
    <row r="164" customFormat="false" ht="12.75" hidden="false" customHeight="false" outlineLevel="0" collapsed="false">
      <c r="A164" s="142" t="n">
        <v>154</v>
      </c>
      <c r="B164" s="35" t="s">
        <v>1672</v>
      </c>
      <c r="C164" s="35" t="s">
        <v>735</v>
      </c>
      <c r="D164" s="35" t="s">
        <v>165</v>
      </c>
      <c r="E164" s="40" t="s">
        <v>79</v>
      </c>
      <c r="F164" s="40" t="n">
        <v>7</v>
      </c>
      <c r="G164" s="40" t="n">
        <v>0</v>
      </c>
      <c r="H164" s="35" t="s">
        <v>189</v>
      </c>
      <c r="I164" s="35" t="s">
        <v>1233</v>
      </c>
      <c r="J164" s="35" t="s">
        <v>23</v>
      </c>
    </row>
    <row r="165" customFormat="false" ht="12.75" hidden="false" customHeight="false" outlineLevel="0" collapsed="false">
      <c r="A165" s="142" t="n">
        <v>155</v>
      </c>
      <c r="B165" s="35" t="s">
        <v>1673</v>
      </c>
      <c r="C165" s="35" t="s">
        <v>424</v>
      </c>
      <c r="D165" s="35" t="s">
        <v>1674</v>
      </c>
      <c r="E165" s="40" t="s">
        <v>79</v>
      </c>
      <c r="F165" s="40" t="n">
        <v>7</v>
      </c>
      <c r="G165" s="40" t="n">
        <v>0</v>
      </c>
      <c r="H165" s="35" t="s">
        <v>189</v>
      </c>
      <c r="I165" s="35" t="s">
        <v>1233</v>
      </c>
      <c r="J165" s="35" t="s">
        <v>23</v>
      </c>
    </row>
    <row r="166" customFormat="false" ht="12.75" hidden="false" customHeight="false" outlineLevel="0" collapsed="false">
      <c r="A166" s="142" t="n">
        <v>156</v>
      </c>
      <c r="B166" s="35" t="s">
        <v>615</v>
      </c>
      <c r="C166" s="35" t="s">
        <v>207</v>
      </c>
      <c r="D166" s="35" t="s">
        <v>1557</v>
      </c>
      <c r="E166" s="40" t="s">
        <v>79</v>
      </c>
      <c r="F166" s="40" t="n">
        <v>7</v>
      </c>
      <c r="G166" s="40" t="n">
        <v>0</v>
      </c>
      <c r="H166" s="35" t="s">
        <v>189</v>
      </c>
      <c r="I166" s="35" t="s">
        <v>1233</v>
      </c>
      <c r="J166" s="35" t="s">
        <v>23</v>
      </c>
    </row>
    <row r="167" customFormat="false" ht="12.75" hidden="false" customHeight="false" outlineLevel="0" collapsed="false">
      <c r="A167" s="142" t="n">
        <v>157</v>
      </c>
      <c r="B167" s="35" t="s">
        <v>1267</v>
      </c>
      <c r="C167" s="35" t="s">
        <v>390</v>
      </c>
      <c r="D167" s="35" t="s">
        <v>1675</v>
      </c>
      <c r="E167" s="40" t="s">
        <v>79</v>
      </c>
      <c r="F167" s="40" t="n">
        <v>7</v>
      </c>
      <c r="G167" s="40" t="n">
        <v>0</v>
      </c>
      <c r="H167" s="35" t="s">
        <v>189</v>
      </c>
      <c r="I167" s="35" t="s">
        <v>1233</v>
      </c>
      <c r="J167" s="35" t="s">
        <v>23</v>
      </c>
    </row>
    <row r="168" customFormat="false" ht="12.75" hidden="false" customHeight="false" outlineLevel="0" collapsed="false">
      <c r="A168" s="142" t="n">
        <v>158</v>
      </c>
      <c r="B168" s="35" t="s">
        <v>664</v>
      </c>
      <c r="C168" s="35" t="s">
        <v>1676</v>
      </c>
      <c r="D168" s="35" t="s">
        <v>666</v>
      </c>
      <c r="E168" s="40" t="s">
        <v>79</v>
      </c>
      <c r="F168" s="40" t="n">
        <v>7</v>
      </c>
      <c r="G168" s="40" t="n">
        <v>0</v>
      </c>
      <c r="H168" s="35" t="s">
        <v>189</v>
      </c>
      <c r="I168" s="35" t="s">
        <v>1233</v>
      </c>
      <c r="J168" s="35" t="s">
        <v>23</v>
      </c>
    </row>
    <row r="169" customFormat="false" ht="12.75" hidden="false" customHeight="false" outlineLevel="0" collapsed="false">
      <c r="A169" s="142" t="n">
        <v>159</v>
      </c>
      <c r="B169" s="35" t="s">
        <v>586</v>
      </c>
      <c r="C169" s="35" t="s">
        <v>472</v>
      </c>
      <c r="D169" s="35" t="s">
        <v>277</v>
      </c>
      <c r="E169" s="40" t="s">
        <v>79</v>
      </c>
      <c r="F169" s="40" t="n">
        <v>7</v>
      </c>
      <c r="G169" s="40" t="n">
        <v>0</v>
      </c>
      <c r="H169" s="35" t="s">
        <v>189</v>
      </c>
      <c r="I169" s="35" t="s">
        <v>1233</v>
      </c>
      <c r="J169" s="35" t="s">
        <v>23</v>
      </c>
    </row>
    <row r="170" customFormat="false" ht="12.75" hidden="false" customHeight="false" outlineLevel="0" collapsed="false">
      <c r="A170" s="142" t="n">
        <v>160</v>
      </c>
      <c r="B170" s="35" t="s">
        <v>1581</v>
      </c>
      <c r="C170" s="35" t="s">
        <v>548</v>
      </c>
      <c r="D170" s="35" t="s">
        <v>260</v>
      </c>
      <c r="E170" s="40" t="s">
        <v>79</v>
      </c>
      <c r="F170" s="40" t="n">
        <v>7</v>
      </c>
      <c r="G170" s="40" t="n">
        <v>0</v>
      </c>
      <c r="H170" s="35" t="s">
        <v>189</v>
      </c>
      <c r="I170" s="35" t="s">
        <v>1233</v>
      </c>
      <c r="J170" s="35" t="s">
        <v>23</v>
      </c>
    </row>
    <row r="171" customFormat="false" ht="12.75" hidden="false" customHeight="false" outlineLevel="0" collapsed="false">
      <c r="A171" s="142" t="n">
        <v>161</v>
      </c>
      <c r="B171" s="35" t="s">
        <v>214</v>
      </c>
      <c r="C171" s="35" t="s">
        <v>48</v>
      </c>
      <c r="D171" s="35" t="s">
        <v>144</v>
      </c>
      <c r="E171" s="40" t="s">
        <v>79</v>
      </c>
      <c r="F171" s="40" t="n">
        <v>7</v>
      </c>
      <c r="G171" s="40" t="n">
        <v>0</v>
      </c>
      <c r="H171" s="35" t="s">
        <v>189</v>
      </c>
      <c r="I171" s="35" t="s">
        <v>1233</v>
      </c>
      <c r="J171" s="35" t="s">
        <v>23</v>
      </c>
    </row>
    <row r="172" customFormat="false" ht="12.75" hidden="false" customHeight="false" outlineLevel="0" collapsed="false">
      <c r="A172" s="142" t="n">
        <v>162</v>
      </c>
      <c r="B172" s="35" t="s">
        <v>1106</v>
      </c>
      <c r="C172" s="35" t="s">
        <v>187</v>
      </c>
      <c r="D172" s="35" t="s">
        <v>926</v>
      </c>
      <c r="E172" s="40" t="s">
        <v>79</v>
      </c>
      <c r="F172" s="40" t="n">
        <v>7</v>
      </c>
      <c r="G172" s="40" t="n">
        <v>0</v>
      </c>
      <c r="H172" s="35" t="s">
        <v>189</v>
      </c>
      <c r="I172" s="35" t="s">
        <v>1233</v>
      </c>
      <c r="J172" s="35" t="s">
        <v>23</v>
      </c>
    </row>
    <row r="173" customFormat="false" ht="12.75" hidden="false" customHeight="false" outlineLevel="0" collapsed="false">
      <c r="A173" s="142" t="n">
        <v>163</v>
      </c>
      <c r="B173" s="35" t="s">
        <v>1677</v>
      </c>
      <c r="C173" s="35" t="s">
        <v>126</v>
      </c>
      <c r="D173" s="35" t="s">
        <v>177</v>
      </c>
      <c r="E173" s="40" t="s">
        <v>79</v>
      </c>
      <c r="F173" s="40" t="n">
        <v>7</v>
      </c>
      <c r="G173" s="40" t="n">
        <v>0</v>
      </c>
      <c r="H173" s="35" t="s">
        <v>189</v>
      </c>
      <c r="I173" s="35" t="s">
        <v>1233</v>
      </c>
      <c r="J173" s="35" t="s">
        <v>23</v>
      </c>
    </row>
    <row r="174" customFormat="false" ht="12.75" hidden="false" customHeight="false" outlineLevel="0" collapsed="false">
      <c r="A174" s="142" t="n">
        <v>164</v>
      </c>
      <c r="B174" s="35" t="s">
        <v>1677</v>
      </c>
      <c r="C174" s="35" t="s">
        <v>754</v>
      </c>
      <c r="D174" s="35" t="s">
        <v>89</v>
      </c>
      <c r="E174" s="40" t="s">
        <v>79</v>
      </c>
      <c r="F174" s="40" t="n">
        <v>7</v>
      </c>
      <c r="G174" s="40" t="n">
        <v>0</v>
      </c>
      <c r="H174" s="35" t="s">
        <v>189</v>
      </c>
      <c r="I174" s="35" t="s">
        <v>1233</v>
      </c>
      <c r="J174" s="35" t="s">
        <v>23</v>
      </c>
    </row>
    <row r="175" customFormat="false" ht="12.75" hidden="false" customHeight="false" outlineLevel="0" collapsed="false">
      <c r="A175" s="142" t="n">
        <v>165</v>
      </c>
      <c r="B175" s="35" t="s">
        <v>1678</v>
      </c>
      <c r="C175" s="35" t="s">
        <v>138</v>
      </c>
      <c r="D175" s="35" t="s">
        <v>1679</v>
      </c>
      <c r="E175" s="40" t="s">
        <v>79</v>
      </c>
      <c r="F175" s="40" t="n">
        <v>7</v>
      </c>
      <c r="G175" s="40" t="n">
        <v>0</v>
      </c>
      <c r="H175" s="35" t="s">
        <v>189</v>
      </c>
      <c r="I175" s="35" t="s">
        <v>1233</v>
      </c>
      <c r="J175" s="35" t="s">
        <v>23</v>
      </c>
    </row>
    <row r="176" customFormat="false" ht="12.75" hidden="false" customHeight="false" outlineLevel="0" collapsed="false">
      <c r="A176" s="142" t="n">
        <v>166</v>
      </c>
      <c r="B176" s="35" t="s">
        <v>670</v>
      </c>
      <c r="C176" s="35" t="s">
        <v>207</v>
      </c>
      <c r="D176" s="35" t="s">
        <v>372</v>
      </c>
      <c r="E176" s="40" t="s">
        <v>79</v>
      </c>
      <c r="F176" s="40" t="n">
        <v>7</v>
      </c>
      <c r="G176" s="40" t="n">
        <v>0</v>
      </c>
      <c r="H176" s="35" t="s">
        <v>189</v>
      </c>
      <c r="I176" s="35" t="s">
        <v>1233</v>
      </c>
      <c r="J176" s="35" t="s">
        <v>23</v>
      </c>
    </row>
    <row r="177" customFormat="false" ht="12.75" hidden="false" customHeight="false" outlineLevel="0" collapsed="false">
      <c r="A177" s="142" t="n">
        <v>167</v>
      </c>
      <c r="B177" s="35" t="s">
        <v>1680</v>
      </c>
      <c r="C177" s="35" t="s">
        <v>484</v>
      </c>
      <c r="D177" s="35" t="s">
        <v>785</v>
      </c>
      <c r="E177" s="40" t="s">
        <v>79</v>
      </c>
      <c r="F177" s="40" t="n">
        <v>7</v>
      </c>
      <c r="G177" s="40" t="n">
        <v>0</v>
      </c>
      <c r="H177" s="35" t="s">
        <v>189</v>
      </c>
      <c r="I177" s="35" t="s">
        <v>1233</v>
      </c>
      <c r="J177" s="35" t="s">
        <v>23</v>
      </c>
    </row>
    <row r="178" customFormat="false" ht="12.75" hidden="false" customHeight="false" outlineLevel="0" collapsed="false">
      <c r="A178" s="142" t="n">
        <v>168</v>
      </c>
      <c r="B178" s="35" t="s">
        <v>1416</v>
      </c>
      <c r="C178" s="35" t="s">
        <v>726</v>
      </c>
      <c r="D178" s="35" t="s">
        <v>342</v>
      </c>
      <c r="E178" s="40" t="s">
        <v>79</v>
      </c>
      <c r="F178" s="40" t="n">
        <v>7</v>
      </c>
      <c r="G178" s="40" t="n">
        <v>0</v>
      </c>
      <c r="H178" s="175" t="s">
        <v>189</v>
      </c>
      <c r="I178" s="35" t="s">
        <v>1233</v>
      </c>
      <c r="J178" s="35" t="s">
        <v>23</v>
      </c>
    </row>
    <row r="179" customFormat="false" ht="15.75" hidden="false" customHeight="false" outlineLevel="0" collapsed="false">
      <c r="A179" s="142" t="n">
        <v>169</v>
      </c>
      <c r="B179" s="161" t="s">
        <v>1681</v>
      </c>
      <c r="C179" s="161" t="s">
        <v>1682</v>
      </c>
      <c r="D179" s="161" t="s">
        <v>663</v>
      </c>
      <c r="E179" s="162" t="s">
        <v>1493</v>
      </c>
      <c r="F179" s="60" t="s">
        <v>1494</v>
      </c>
      <c r="G179" s="60" t="n">
        <v>0</v>
      </c>
      <c r="H179" s="163" t="s">
        <v>189</v>
      </c>
      <c r="I179" s="60" t="s">
        <v>1495</v>
      </c>
      <c r="J179" s="60" t="s">
        <v>23</v>
      </c>
    </row>
    <row r="180" customFormat="false" ht="15.75" hidden="false" customHeight="false" outlineLevel="0" collapsed="false">
      <c r="A180" s="142" t="n">
        <v>170</v>
      </c>
      <c r="B180" s="161" t="s">
        <v>1683</v>
      </c>
      <c r="C180" s="161" t="s">
        <v>1684</v>
      </c>
      <c r="D180" s="161" t="s">
        <v>1388</v>
      </c>
      <c r="E180" s="162" t="s">
        <v>1493</v>
      </c>
      <c r="F180" s="60" t="s">
        <v>1494</v>
      </c>
      <c r="G180" s="60" t="n">
        <v>0</v>
      </c>
      <c r="H180" s="163" t="s">
        <v>189</v>
      </c>
      <c r="I180" s="60" t="s">
        <v>1495</v>
      </c>
      <c r="J180" s="60" t="s">
        <v>821</v>
      </c>
    </row>
    <row r="181" customFormat="false" ht="15.75" hidden="false" customHeight="false" outlineLevel="0" collapsed="false">
      <c r="A181" s="142" t="n">
        <v>171</v>
      </c>
      <c r="B181" s="161" t="s">
        <v>1685</v>
      </c>
      <c r="C181" s="161" t="s">
        <v>1686</v>
      </c>
      <c r="D181" s="161" t="s">
        <v>746</v>
      </c>
      <c r="E181" s="162" t="s">
        <v>1493</v>
      </c>
      <c r="F181" s="60" t="s">
        <v>1494</v>
      </c>
      <c r="G181" s="60" t="n">
        <v>0</v>
      </c>
      <c r="H181" s="163" t="s">
        <v>189</v>
      </c>
      <c r="I181" s="60" t="s">
        <v>1495</v>
      </c>
      <c r="J181" s="60" t="s">
        <v>23</v>
      </c>
    </row>
    <row r="182" customFormat="false" ht="15.75" hidden="false" customHeight="false" outlineLevel="0" collapsed="false">
      <c r="A182" s="142" t="n">
        <v>172</v>
      </c>
      <c r="B182" s="161" t="s">
        <v>1017</v>
      </c>
      <c r="C182" s="161" t="s">
        <v>853</v>
      </c>
      <c r="D182" s="161" t="s">
        <v>129</v>
      </c>
      <c r="E182" s="162" t="s">
        <v>1493</v>
      </c>
      <c r="F182" s="60" t="s">
        <v>1494</v>
      </c>
      <c r="G182" s="60" t="n">
        <v>0</v>
      </c>
      <c r="H182" s="163" t="s">
        <v>189</v>
      </c>
      <c r="I182" s="60" t="s">
        <v>1495</v>
      </c>
      <c r="J182" s="60" t="s">
        <v>23</v>
      </c>
    </row>
    <row r="183" customFormat="false" ht="15.75" hidden="false" customHeight="false" outlineLevel="0" collapsed="false">
      <c r="A183" s="142" t="n">
        <v>173</v>
      </c>
      <c r="B183" s="161" t="s">
        <v>1687</v>
      </c>
      <c r="C183" s="161" t="s">
        <v>1688</v>
      </c>
      <c r="D183" s="161" t="s">
        <v>158</v>
      </c>
      <c r="E183" s="162" t="s">
        <v>1493</v>
      </c>
      <c r="F183" s="60" t="s">
        <v>1494</v>
      </c>
      <c r="G183" s="60" t="n">
        <v>0</v>
      </c>
      <c r="H183" s="163" t="s">
        <v>189</v>
      </c>
      <c r="I183" s="60" t="s">
        <v>1495</v>
      </c>
      <c r="J183" s="60" t="s">
        <v>821</v>
      </c>
    </row>
    <row r="184" customFormat="false" ht="31.5" hidden="false" customHeight="false" outlineLevel="0" collapsed="false">
      <c r="A184" s="142" t="n">
        <v>174</v>
      </c>
      <c r="B184" s="168" t="s">
        <v>1665</v>
      </c>
      <c r="C184" s="168" t="s">
        <v>1499</v>
      </c>
      <c r="D184" s="168" t="s">
        <v>1689</v>
      </c>
      <c r="E184" s="162" t="s">
        <v>1493</v>
      </c>
      <c r="F184" s="60" t="s">
        <v>1494</v>
      </c>
      <c r="G184" s="60" t="n">
        <v>0</v>
      </c>
      <c r="H184" s="163" t="s">
        <v>189</v>
      </c>
      <c r="I184" s="60" t="s">
        <v>1495</v>
      </c>
      <c r="J184" s="60" t="s">
        <v>821</v>
      </c>
    </row>
    <row r="185" customFormat="false" ht="15.75" hidden="false" customHeight="false" outlineLevel="0" collapsed="false">
      <c r="A185" s="142" t="n">
        <v>175</v>
      </c>
      <c r="B185" s="161" t="s">
        <v>1245</v>
      </c>
      <c r="C185" s="161" t="s">
        <v>1690</v>
      </c>
      <c r="D185" s="161" t="s">
        <v>119</v>
      </c>
      <c r="E185" s="162" t="s">
        <v>1493</v>
      </c>
      <c r="F185" s="60" t="s">
        <v>1494</v>
      </c>
      <c r="G185" s="60" t="n">
        <v>0</v>
      </c>
      <c r="H185" s="163" t="s">
        <v>189</v>
      </c>
      <c r="I185" s="60" t="s">
        <v>1495</v>
      </c>
      <c r="J185" s="60" t="s">
        <v>23</v>
      </c>
    </row>
    <row r="186" customFormat="false" ht="15.75" hidden="false" customHeight="false" outlineLevel="0" collapsed="false">
      <c r="A186" s="142" t="n">
        <v>176</v>
      </c>
      <c r="B186" s="161" t="s">
        <v>1691</v>
      </c>
      <c r="C186" s="161" t="s">
        <v>1692</v>
      </c>
      <c r="D186" s="161" t="s">
        <v>168</v>
      </c>
      <c r="E186" s="162" t="s">
        <v>1493</v>
      </c>
      <c r="F186" s="60" t="s">
        <v>1494</v>
      </c>
      <c r="G186" s="60" t="n">
        <v>0</v>
      </c>
      <c r="H186" s="163" t="s">
        <v>189</v>
      </c>
      <c r="I186" s="60" t="s">
        <v>1495</v>
      </c>
      <c r="J186" s="60" t="s">
        <v>23</v>
      </c>
    </row>
    <row r="187" customFormat="false" ht="15.75" hidden="false" customHeight="false" outlineLevel="0" collapsed="false">
      <c r="A187" s="142" t="n">
        <v>177</v>
      </c>
      <c r="B187" s="161" t="s">
        <v>1693</v>
      </c>
      <c r="C187" s="161" t="s">
        <v>1694</v>
      </c>
      <c r="D187" s="161" t="s">
        <v>52</v>
      </c>
      <c r="E187" s="162" t="s">
        <v>1493</v>
      </c>
      <c r="F187" s="60" t="s">
        <v>1494</v>
      </c>
      <c r="G187" s="60" t="n">
        <v>0</v>
      </c>
      <c r="H187" s="163" t="s">
        <v>189</v>
      </c>
      <c r="I187" s="60" t="s">
        <v>1495</v>
      </c>
      <c r="J187" s="60" t="s">
        <v>23</v>
      </c>
    </row>
    <row r="188" customFormat="false" ht="31.5" hidden="false" customHeight="false" outlineLevel="0" collapsed="false">
      <c r="A188" s="142" t="n">
        <v>178</v>
      </c>
      <c r="B188" s="168" t="s">
        <v>1695</v>
      </c>
      <c r="C188" s="168" t="s">
        <v>1696</v>
      </c>
      <c r="D188" s="168" t="s">
        <v>1395</v>
      </c>
      <c r="E188" s="162" t="s">
        <v>1493</v>
      </c>
      <c r="F188" s="60" t="s">
        <v>1494</v>
      </c>
      <c r="G188" s="60" t="n">
        <v>0</v>
      </c>
      <c r="H188" s="163" t="s">
        <v>189</v>
      </c>
      <c r="I188" s="60" t="s">
        <v>1495</v>
      </c>
      <c r="J188" s="60" t="s">
        <v>23</v>
      </c>
    </row>
    <row r="189" customFormat="false" ht="12.75" hidden="false" customHeight="false" outlineLevel="0" collapsed="false">
      <c r="A189" s="142" t="n">
        <v>179</v>
      </c>
      <c r="B189" s="33" t="s">
        <v>1697</v>
      </c>
      <c r="C189" s="33" t="s">
        <v>1499</v>
      </c>
      <c r="D189" s="33" t="s">
        <v>482</v>
      </c>
      <c r="E189" s="33" t="s">
        <v>1493</v>
      </c>
      <c r="F189" s="33" t="s">
        <v>1494</v>
      </c>
      <c r="G189" s="33" t="n">
        <v>0</v>
      </c>
      <c r="H189" s="33" t="s">
        <v>189</v>
      </c>
      <c r="I189" s="33" t="s">
        <v>1495</v>
      </c>
      <c r="J189" s="33" t="s">
        <v>23</v>
      </c>
    </row>
    <row r="190" customFormat="false" ht="12.75" hidden="false" customHeight="false" outlineLevel="0" collapsed="false">
      <c r="A190" s="142" t="n">
        <v>180</v>
      </c>
      <c r="B190" s="33" t="s">
        <v>1698</v>
      </c>
      <c r="C190" s="33" t="s">
        <v>597</v>
      </c>
      <c r="D190" s="33" t="s">
        <v>232</v>
      </c>
      <c r="E190" s="33" t="s">
        <v>1493</v>
      </c>
      <c r="F190" s="33" t="s">
        <v>1494</v>
      </c>
      <c r="G190" s="33" t="n">
        <v>0</v>
      </c>
      <c r="H190" s="33" t="s">
        <v>189</v>
      </c>
      <c r="I190" s="33" t="s">
        <v>1495</v>
      </c>
      <c r="J190" s="33" t="s">
        <v>821</v>
      </c>
    </row>
    <row r="191" customFormat="false" ht="12.75" hidden="false" customHeight="false" outlineLevel="0" collapsed="false">
      <c r="A191" s="142" t="n">
        <v>181</v>
      </c>
      <c r="B191" s="83" t="s">
        <v>960</v>
      </c>
      <c r="C191" s="83" t="s">
        <v>1699</v>
      </c>
      <c r="D191" s="83" t="s">
        <v>275</v>
      </c>
      <c r="E191" s="33" t="s">
        <v>1493</v>
      </c>
      <c r="F191" s="33" t="s">
        <v>1494</v>
      </c>
      <c r="G191" s="33" t="n">
        <v>0</v>
      </c>
      <c r="H191" s="33" t="s">
        <v>189</v>
      </c>
      <c r="I191" s="33" t="s">
        <v>1495</v>
      </c>
      <c r="J191" s="33" t="s">
        <v>23</v>
      </c>
    </row>
    <row r="192" customFormat="false" ht="12.75" hidden="false" customHeight="false" outlineLevel="0" collapsed="false">
      <c r="A192" s="142" t="n">
        <v>182</v>
      </c>
      <c r="B192" s="83" t="s">
        <v>1700</v>
      </c>
      <c r="C192" s="83" t="s">
        <v>1701</v>
      </c>
      <c r="D192" s="83" t="s">
        <v>785</v>
      </c>
      <c r="E192" s="33" t="s">
        <v>1493</v>
      </c>
      <c r="F192" s="33" t="s">
        <v>1494</v>
      </c>
      <c r="G192" s="33" t="n">
        <v>0</v>
      </c>
      <c r="H192" s="33" t="s">
        <v>189</v>
      </c>
      <c r="I192" s="33" t="s">
        <v>1495</v>
      </c>
      <c r="J192" s="33" t="s">
        <v>821</v>
      </c>
    </row>
    <row r="193" customFormat="false" ht="12.75" hidden="false" customHeight="false" outlineLevel="0" collapsed="false">
      <c r="A193" s="142" t="n">
        <v>183</v>
      </c>
      <c r="B193" s="33" t="s">
        <v>1702</v>
      </c>
      <c r="C193" s="33" t="s">
        <v>170</v>
      </c>
      <c r="D193" s="33" t="s">
        <v>511</v>
      </c>
      <c r="E193" s="33" t="s">
        <v>1493</v>
      </c>
      <c r="F193" s="33" t="s">
        <v>1494</v>
      </c>
      <c r="G193" s="33" t="n">
        <v>0</v>
      </c>
      <c r="H193" s="33" t="s">
        <v>189</v>
      </c>
      <c r="I193" s="33" t="s">
        <v>1495</v>
      </c>
      <c r="J193" s="33" t="s">
        <v>23</v>
      </c>
    </row>
    <row r="194" customFormat="false" ht="12.75" hidden="false" customHeight="false" outlineLevel="0" collapsed="false">
      <c r="A194" s="142" t="n">
        <v>184</v>
      </c>
      <c r="B194" s="33" t="s">
        <v>1703</v>
      </c>
      <c r="C194" s="33" t="s">
        <v>1704</v>
      </c>
      <c r="D194" s="33" t="s">
        <v>177</v>
      </c>
      <c r="E194" s="33" t="s">
        <v>1493</v>
      </c>
      <c r="F194" s="33" t="s">
        <v>1494</v>
      </c>
      <c r="G194" s="33" t="n">
        <v>0</v>
      </c>
      <c r="H194" s="33" t="s">
        <v>189</v>
      </c>
      <c r="I194" s="33" t="s">
        <v>1495</v>
      </c>
      <c r="J194" s="33" t="s">
        <v>23</v>
      </c>
    </row>
    <row r="195" customFormat="false" ht="12.75" hidden="false" customHeight="false" outlineLevel="0" collapsed="false">
      <c r="A195" s="142" t="n">
        <v>185</v>
      </c>
      <c r="B195" s="33" t="s">
        <v>1705</v>
      </c>
      <c r="C195" s="33" t="s">
        <v>1706</v>
      </c>
      <c r="D195" s="33" t="s">
        <v>365</v>
      </c>
      <c r="E195" s="33" t="s">
        <v>1493</v>
      </c>
      <c r="F195" s="33" t="s">
        <v>1494</v>
      </c>
      <c r="G195" s="33" t="n">
        <v>0</v>
      </c>
      <c r="H195" s="33" t="s">
        <v>189</v>
      </c>
      <c r="I195" s="33" t="s">
        <v>1495</v>
      </c>
      <c r="J195" s="33" t="s">
        <v>23</v>
      </c>
    </row>
    <row r="196" customFormat="false" ht="12.75" hidden="false" customHeight="false" outlineLevel="0" collapsed="false">
      <c r="A196" s="142" t="n">
        <v>186</v>
      </c>
      <c r="B196" s="33" t="s">
        <v>1707</v>
      </c>
      <c r="C196" s="33" t="s">
        <v>1392</v>
      </c>
      <c r="D196" s="33" t="s">
        <v>663</v>
      </c>
      <c r="E196" s="33" t="s">
        <v>1493</v>
      </c>
      <c r="F196" s="33" t="s">
        <v>1494</v>
      </c>
      <c r="G196" s="33" t="n">
        <v>0</v>
      </c>
      <c r="H196" s="33" t="s">
        <v>189</v>
      </c>
      <c r="I196" s="33" t="s">
        <v>1495</v>
      </c>
      <c r="J196" s="33" t="s">
        <v>821</v>
      </c>
    </row>
    <row r="197" customFormat="false" ht="12.75" hidden="false" customHeight="false" outlineLevel="0" collapsed="false">
      <c r="A197" s="142" t="n">
        <v>187</v>
      </c>
      <c r="B197" s="83" t="s">
        <v>1708</v>
      </c>
      <c r="C197" s="83" t="s">
        <v>756</v>
      </c>
      <c r="D197" s="83" t="s">
        <v>1334</v>
      </c>
      <c r="E197" s="33" t="s">
        <v>1493</v>
      </c>
      <c r="F197" s="33" t="s">
        <v>1494</v>
      </c>
      <c r="G197" s="33" t="n">
        <v>0</v>
      </c>
      <c r="H197" s="33" t="s">
        <v>189</v>
      </c>
      <c r="I197" s="33" t="s">
        <v>1495</v>
      </c>
      <c r="J197" s="33" t="s">
        <v>821</v>
      </c>
    </row>
    <row r="198" customFormat="false" ht="12.75" hidden="false" customHeight="false" outlineLevel="0" collapsed="false">
      <c r="A198" s="142" t="n">
        <v>188</v>
      </c>
      <c r="B198" s="83" t="s">
        <v>1709</v>
      </c>
      <c r="C198" s="83" t="s">
        <v>321</v>
      </c>
      <c r="D198" s="83" t="s">
        <v>1299</v>
      </c>
      <c r="E198" s="33" t="s">
        <v>1493</v>
      </c>
      <c r="F198" s="33" t="s">
        <v>1494</v>
      </c>
      <c r="G198" s="33" t="n">
        <v>0</v>
      </c>
      <c r="H198" s="33" t="s">
        <v>189</v>
      </c>
      <c r="I198" s="33" t="s">
        <v>1495</v>
      </c>
      <c r="J198" s="33" t="s">
        <v>821</v>
      </c>
    </row>
    <row r="199" customFormat="false" ht="14.25" hidden="false" customHeight="false" outlineLevel="0" collapsed="false">
      <c r="A199" s="142" t="n">
        <v>189</v>
      </c>
      <c r="B199" s="154" t="s">
        <v>1710</v>
      </c>
      <c r="C199" s="154" t="s">
        <v>603</v>
      </c>
      <c r="D199" s="154" t="s">
        <v>49</v>
      </c>
      <c r="E199" s="164" t="s">
        <v>984</v>
      </c>
      <c r="F199" s="156" t="s">
        <v>1514</v>
      </c>
      <c r="G199" s="156" t="n">
        <v>0</v>
      </c>
      <c r="H199" s="154" t="s">
        <v>189</v>
      </c>
      <c r="I199" s="164" t="s">
        <v>1329</v>
      </c>
      <c r="J199" s="154" t="s">
        <v>23</v>
      </c>
    </row>
    <row r="200" customFormat="false" ht="14.25" hidden="false" customHeight="false" outlineLevel="0" collapsed="false">
      <c r="A200" s="142" t="n">
        <v>190</v>
      </c>
      <c r="B200" s="165" t="s">
        <v>1079</v>
      </c>
      <c r="C200" s="165" t="s">
        <v>606</v>
      </c>
      <c r="D200" s="165" t="s">
        <v>514</v>
      </c>
      <c r="E200" s="164" t="s">
        <v>984</v>
      </c>
      <c r="F200" s="166" t="s">
        <v>1494</v>
      </c>
      <c r="G200" s="156" t="n">
        <v>0</v>
      </c>
      <c r="H200" s="154" t="s">
        <v>189</v>
      </c>
      <c r="I200" s="164" t="s">
        <v>1329</v>
      </c>
      <c r="J200" s="154" t="s">
        <v>23</v>
      </c>
    </row>
    <row r="201" customFormat="false" ht="14.25" hidden="false" customHeight="false" outlineLevel="0" collapsed="false">
      <c r="A201" s="142" t="n">
        <v>191</v>
      </c>
      <c r="B201" s="154" t="s">
        <v>1711</v>
      </c>
      <c r="C201" s="154" t="s">
        <v>603</v>
      </c>
      <c r="D201" s="154" t="s">
        <v>160</v>
      </c>
      <c r="E201" s="164" t="s">
        <v>984</v>
      </c>
      <c r="F201" s="166" t="s">
        <v>1494</v>
      </c>
      <c r="G201" s="156" t="n">
        <v>0</v>
      </c>
      <c r="H201" s="154" t="s">
        <v>189</v>
      </c>
      <c r="I201" s="164" t="s">
        <v>1329</v>
      </c>
      <c r="J201" s="154" t="s">
        <v>23</v>
      </c>
    </row>
    <row r="202" customFormat="false" ht="12.75" hidden="false" customHeight="false" outlineLevel="0" collapsed="false">
      <c r="A202" s="142" t="n">
        <v>192</v>
      </c>
      <c r="B202" s="33" t="s">
        <v>409</v>
      </c>
      <c r="C202" s="33" t="s">
        <v>735</v>
      </c>
      <c r="D202" s="33" t="s">
        <v>116</v>
      </c>
      <c r="E202" s="34" t="s">
        <v>208</v>
      </c>
      <c r="F202" s="33" t="n">
        <v>7</v>
      </c>
      <c r="G202" s="33" t="n">
        <v>0</v>
      </c>
      <c r="H202" s="33" t="s">
        <v>6</v>
      </c>
      <c r="I202" s="33" t="s">
        <v>1000</v>
      </c>
      <c r="J202" s="33" t="s">
        <v>7</v>
      </c>
    </row>
    <row r="203" customFormat="false" ht="15" hidden="false" customHeight="false" outlineLevel="0" collapsed="false">
      <c r="A203" s="142" t="n">
        <v>193</v>
      </c>
      <c r="B203" s="78" t="s">
        <v>1712</v>
      </c>
      <c r="C203" s="65" t="s">
        <v>954</v>
      </c>
      <c r="D203" s="65" t="s">
        <v>328</v>
      </c>
      <c r="E203" s="65" t="s">
        <v>501</v>
      </c>
      <c r="F203" s="132" t="n">
        <v>7</v>
      </c>
      <c r="G203" s="131" t="n">
        <v>0</v>
      </c>
      <c r="H203" s="11"/>
      <c r="I203" s="94" t="s">
        <v>1291</v>
      </c>
      <c r="J203" s="11" t="s">
        <v>23</v>
      </c>
    </row>
    <row r="204" customFormat="false" ht="15" hidden="false" customHeight="false" outlineLevel="0" collapsed="false">
      <c r="A204" s="142" t="n">
        <v>194</v>
      </c>
      <c r="B204" s="89" t="s">
        <v>1713</v>
      </c>
      <c r="C204" s="89" t="s">
        <v>1714</v>
      </c>
      <c r="D204" s="89" t="s">
        <v>1715</v>
      </c>
      <c r="E204" s="65" t="s">
        <v>501</v>
      </c>
      <c r="F204" s="176" t="n">
        <v>7</v>
      </c>
      <c r="G204" s="63" t="n">
        <v>0</v>
      </c>
      <c r="H204" s="11"/>
      <c r="I204" s="94" t="s">
        <v>1291</v>
      </c>
      <c r="J204" s="11" t="s">
        <v>23</v>
      </c>
    </row>
    <row r="205" customFormat="false" ht="15" hidden="false" customHeight="false" outlineLevel="0" collapsed="false">
      <c r="A205" s="142" t="n">
        <v>195</v>
      </c>
      <c r="B205" s="89" t="s">
        <v>1716</v>
      </c>
      <c r="C205" s="89" t="s">
        <v>521</v>
      </c>
      <c r="D205" s="89" t="s">
        <v>413</v>
      </c>
      <c r="E205" s="102" t="s">
        <v>501</v>
      </c>
      <c r="F205" s="177" t="n">
        <v>7</v>
      </c>
      <c r="G205" s="63" t="n">
        <v>0</v>
      </c>
      <c r="H205" s="11"/>
      <c r="I205" s="94" t="s">
        <v>1291</v>
      </c>
      <c r="J205" s="11" t="s">
        <v>23</v>
      </c>
    </row>
    <row r="206" customFormat="false" ht="12.75" hidden="false" customHeight="false" outlineLevel="0" collapsed="false">
      <c r="A206" s="142" t="n">
        <v>196</v>
      </c>
      <c r="B206" s="72" t="s">
        <v>1298</v>
      </c>
      <c r="C206" s="72" t="s">
        <v>246</v>
      </c>
      <c r="D206" s="72" t="s">
        <v>1336</v>
      </c>
      <c r="E206" s="72" t="s">
        <v>68</v>
      </c>
      <c r="F206" s="72" t="n">
        <v>7</v>
      </c>
      <c r="G206" s="72" t="n">
        <v>0</v>
      </c>
      <c r="H206" s="72" t="s">
        <v>189</v>
      </c>
      <c r="I206" s="72" t="s">
        <v>1538</v>
      </c>
      <c r="J206" s="72" t="s">
        <v>23</v>
      </c>
    </row>
    <row r="207" customFormat="false" ht="12.75" hidden="false" customHeight="false" outlineLevel="0" collapsed="false">
      <c r="A207" s="142" t="n">
        <v>197</v>
      </c>
      <c r="B207" s="72" t="s">
        <v>283</v>
      </c>
      <c r="C207" s="72" t="s">
        <v>1717</v>
      </c>
      <c r="D207" s="72" t="s">
        <v>1718</v>
      </c>
      <c r="E207" s="72" t="s">
        <v>68</v>
      </c>
      <c r="F207" s="72" t="n">
        <v>7</v>
      </c>
      <c r="G207" s="72" t="n">
        <v>0</v>
      </c>
      <c r="H207" s="72" t="s">
        <v>189</v>
      </c>
      <c r="I207" s="72" t="s">
        <v>1538</v>
      </c>
      <c r="J207" s="72" t="s">
        <v>7</v>
      </c>
    </row>
    <row r="208" customFormat="false" ht="12.75" hidden="false" customHeight="false" outlineLevel="0" collapsed="false">
      <c r="A208" s="142" t="n">
        <v>198</v>
      </c>
      <c r="B208" s="34" t="s">
        <v>1719</v>
      </c>
      <c r="C208" s="34" t="s">
        <v>211</v>
      </c>
      <c r="D208" s="34" t="s">
        <v>419</v>
      </c>
      <c r="E208" s="34" t="s">
        <v>212</v>
      </c>
      <c r="F208" s="34" t="n">
        <v>7</v>
      </c>
      <c r="G208" s="34" t="n">
        <v>0</v>
      </c>
      <c r="H208" s="33" t="s">
        <v>6</v>
      </c>
      <c r="I208" s="33" t="s">
        <v>1539</v>
      </c>
      <c r="J208" s="72" t="s">
        <v>7</v>
      </c>
    </row>
    <row r="209" customFormat="false" ht="12.75" hidden="false" customHeight="false" outlineLevel="0" collapsed="false">
      <c r="A209" s="142" t="n">
        <v>199</v>
      </c>
      <c r="B209" s="33" t="s">
        <v>1720</v>
      </c>
      <c r="C209" s="33" t="s">
        <v>207</v>
      </c>
      <c r="D209" s="33" t="s">
        <v>1721</v>
      </c>
      <c r="E209" s="33" t="s">
        <v>1603</v>
      </c>
      <c r="F209" s="33" t="n">
        <v>7</v>
      </c>
      <c r="G209" s="33" t="n">
        <v>0</v>
      </c>
      <c r="H209" s="33" t="s">
        <v>189</v>
      </c>
      <c r="I209" s="33" t="s">
        <v>1601</v>
      </c>
      <c r="J209" s="72" t="s">
        <v>7</v>
      </c>
    </row>
    <row r="210" customFormat="false" ht="15" hidden="false" customHeight="false" outlineLevel="0" collapsed="false">
      <c r="A210" s="142" t="n">
        <v>200</v>
      </c>
      <c r="B210" s="102" t="s">
        <v>1284</v>
      </c>
      <c r="C210" s="102" t="s">
        <v>118</v>
      </c>
      <c r="D210" s="102" t="s">
        <v>100</v>
      </c>
      <c r="E210" s="34" t="s">
        <v>217</v>
      </c>
      <c r="F210" s="34" t="n">
        <v>7</v>
      </c>
      <c r="G210" s="34" t="n">
        <v>0</v>
      </c>
      <c r="H210" s="33" t="s">
        <v>189</v>
      </c>
      <c r="I210" s="33" t="s">
        <v>1053</v>
      </c>
      <c r="J210" s="33" t="s">
        <v>23</v>
      </c>
    </row>
    <row r="211" customFormat="false" ht="15" hidden="false" customHeight="false" outlineLevel="0" collapsed="false">
      <c r="A211" s="142" t="n">
        <v>201</v>
      </c>
      <c r="B211" s="61" t="s">
        <v>1722</v>
      </c>
      <c r="C211" s="61" t="s">
        <v>1723</v>
      </c>
      <c r="D211" s="61" t="s">
        <v>1249</v>
      </c>
      <c r="E211" s="34" t="s">
        <v>217</v>
      </c>
      <c r="F211" s="34" t="n">
        <v>7</v>
      </c>
      <c r="G211" s="34" t="n">
        <v>0</v>
      </c>
      <c r="H211" s="33" t="s">
        <v>189</v>
      </c>
      <c r="I211" s="33" t="s">
        <v>1053</v>
      </c>
      <c r="J211" s="33" t="s">
        <v>23</v>
      </c>
    </row>
    <row r="212" customFormat="false" ht="15" hidden="false" customHeight="false" outlineLevel="0" collapsed="false">
      <c r="A212" s="142" t="n">
        <v>202</v>
      </c>
      <c r="B212" s="178" t="s">
        <v>214</v>
      </c>
      <c r="C212" s="34" t="s">
        <v>754</v>
      </c>
      <c r="D212" s="34" t="s">
        <v>344</v>
      </c>
      <c r="E212" s="33" t="s">
        <v>217</v>
      </c>
      <c r="F212" s="33" t="n">
        <v>7</v>
      </c>
      <c r="G212" s="33" t="n">
        <v>0</v>
      </c>
      <c r="H212" s="33" t="s">
        <v>189</v>
      </c>
      <c r="I212" s="33" t="s">
        <v>1053</v>
      </c>
      <c r="J212" s="33" t="s">
        <v>23</v>
      </c>
    </row>
    <row r="213" customFormat="false" ht="15" hidden="false" customHeight="false" outlineLevel="0" collapsed="false">
      <c r="A213" s="142" t="n">
        <v>203</v>
      </c>
      <c r="B213" s="179" t="s">
        <v>1463</v>
      </c>
      <c r="C213" s="179" t="s">
        <v>231</v>
      </c>
      <c r="D213" s="179" t="s">
        <v>1724</v>
      </c>
      <c r="E213" s="33" t="s">
        <v>217</v>
      </c>
      <c r="F213" s="33" t="n">
        <v>7</v>
      </c>
      <c r="G213" s="33" t="n">
        <v>0</v>
      </c>
      <c r="H213" s="33" t="s">
        <v>189</v>
      </c>
      <c r="I213" s="33" t="s">
        <v>1053</v>
      </c>
      <c r="J213" s="33" t="s">
        <v>23</v>
      </c>
    </row>
    <row r="214" customFormat="false" ht="15" hidden="false" customHeight="false" outlineLevel="0" collapsed="false">
      <c r="A214" s="142" t="n">
        <v>204</v>
      </c>
      <c r="B214" s="178" t="s">
        <v>1725</v>
      </c>
      <c r="C214" s="102" t="s">
        <v>118</v>
      </c>
      <c r="D214" s="102" t="s">
        <v>100</v>
      </c>
      <c r="E214" s="33" t="s">
        <v>217</v>
      </c>
      <c r="F214" s="33" t="n">
        <v>7</v>
      </c>
      <c r="G214" s="33" t="n">
        <v>0</v>
      </c>
      <c r="H214" s="33" t="s">
        <v>189</v>
      </c>
      <c r="I214" s="33" t="s">
        <v>1053</v>
      </c>
      <c r="J214" s="33" t="s">
        <v>23</v>
      </c>
    </row>
    <row r="215" customFormat="false" ht="15" hidden="false" customHeight="false" outlineLevel="0" collapsed="false">
      <c r="A215" s="142" t="n">
        <v>205</v>
      </c>
      <c r="B215" s="178" t="s">
        <v>1726</v>
      </c>
      <c r="C215" s="102" t="s">
        <v>174</v>
      </c>
      <c r="D215" s="102" t="s">
        <v>100</v>
      </c>
      <c r="E215" s="33" t="s">
        <v>217</v>
      </c>
      <c r="F215" s="33" t="n">
        <v>7</v>
      </c>
      <c r="G215" s="33" t="n">
        <v>0</v>
      </c>
      <c r="H215" s="33" t="s">
        <v>189</v>
      </c>
      <c r="I215" s="33" t="s">
        <v>1053</v>
      </c>
      <c r="J215" s="33" t="s">
        <v>23</v>
      </c>
    </row>
    <row r="216" customFormat="false" ht="15.75" hidden="false" customHeight="false" outlineLevel="0" collapsed="false">
      <c r="A216" s="142" t="n">
        <v>206</v>
      </c>
      <c r="B216" s="180" t="s">
        <v>1727</v>
      </c>
      <c r="C216" s="180" t="s">
        <v>88</v>
      </c>
      <c r="D216" s="180" t="s">
        <v>1644</v>
      </c>
      <c r="E216" s="108" t="s">
        <v>204</v>
      </c>
      <c r="F216" s="67" t="n">
        <v>7</v>
      </c>
      <c r="G216" s="67" t="n">
        <v>0</v>
      </c>
      <c r="H216" s="68" t="s">
        <v>189</v>
      </c>
      <c r="I216" s="68" t="s">
        <v>1188</v>
      </c>
      <c r="J216" s="68" t="s">
        <v>23</v>
      </c>
    </row>
    <row r="217" customFormat="false" ht="15.75" hidden="false" customHeight="false" outlineLevel="0" collapsed="false">
      <c r="A217" s="142" t="n">
        <v>207</v>
      </c>
      <c r="B217" s="68" t="s">
        <v>1728</v>
      </c>
      <c r="C217" s="68" t="s">
        <v>1729</v>
      </c>
      <c r="D217" s="68" t="s">
        <v>75</v>
      </c>
      <c r="E217" s="108" t="s">
        <v>204</v>
      </c>
      <c r="F217" s="67" t="n">
        <v>7</v>
      </c>
      <c r="G217" s="67" t="n">
        <v>0</v>
      </c>
      <c r="H217" s="68" t="s">
        <v>189</v>
      </c>
      <c r="I217" s="68" t="s">
        <v>1188</v>
      </c>
      <c r="J217" s="68" t="s">
        <v>23</v>
      </c>
    </row>
    <row r="218" customFormat="false" ht="15.75" hidden="false" customHeight="false" outlineLevel="0" collapsed="false">
      <c r="A218" s="142" t="n">
        <v>208</v>
      </c>
      <c r="B218" s="68" t="s">
        <v>1192</v>
      </c>
      <c r="C218" s="68" t="s">
        <v>45</v>
      </c>
      <c r="D218" s="68" t="s">
        <v>52</v>
      </c>
      <c r="E218" s="108" t="s">
        <v>204</v>
      </c>
      <c r="F218" s="67" t="n">
        <v>7</v>
      </c>
      <c r="G218" s="68" t="n">
        <v>0</v>
      </c>
      <c r="H218" s="68" t="s">
        <v>189</v>
      </c>
      <c r="I218" s="68" t="s">
        <v>1188</v>
      </c>
      <c r="J218" s="68" t="s">
        <v>23</v>
      </c>
    </row>
    <row r="219" customFormat="false" ht="15.75" hidden="false" customHeight="false" outlineLevel="0" collapsed="false">
      <c r="A219" s="142" t="n">
        <v>209</v>
      </c>
      <c r="B219" s="68" t="s">
        <v>1730</v>
      </c>
      <c r="C219" s="68" t="s">
        <v>871</v>
      </c>
      <c r="D219" s="68" t="s">
        <v>52</v>
      </c>
      <c r="E219" s="108" t="s">
        <v>204</v>
      </c>
      <c r="F219" s="67" t="n">
        <v>7</v>
      </c>
      <c r="G219" s="68" t="n">
        <v>0</v>
      </c>
      <c r="H219" s="68" t="s">
        <v>189</v>
      </c>
      <c r="I219" s="68" t="s">
        <v>1188</v>
      </c>
      <c r="J219" s="68" t="s">
        <v>23</v>
      </c>
    </row>
    <row r="220" customFormat="false" ht="15.75" hidden="false" customHeight="false" outlineLevel="0" collapsed="false">
      <c r="A220" s="142" t="n">
        <v>210</v>
      </c>
      <c r="B220" s="68" t="s">
        <v>1731</v>
      </c>
      <c r="C220" s="68" t="s">
        <v>259</v>
      </c>
      <c r="D220" s="68" t="s">
        <v>1567</v>
      </c>
      <c r="E220" s="108" t="s">
        <v>204</v>
      </c>
      <c r="F220" s="67" t="n">
        <v>7</v>
      </c>
      <c r="G220" s="68" t="n">
        <v>0</v>
      </c>
      <c r="H220" s="68" t="s">
        <v>189</v>
      </c>
      <c r="I220" s="68" t="s">
        <v>1188</v>
      </c>
      <c r="J220" s="68" t="s">
        <v>23</v>
      </c>
    </row>
    <row r="221" customFormat="false" ht="15.75" hidden="false" customHeight="false" outlineLevel="0" collapsed="false">
      <c r="A221" s="142" t="n">
        <v>211</v>
      </c>
      <c r="B221" s="68" t="s">
        <v>1732</v>
      </c>
      <c r="C221" s="68" t="s">
        <v>603</v>
      </c>
      <c r="D221" s="68" t="s">
        <v>288</v>
      </c>
      <c r="E221" s="108" t="s">
        <v>204</v>
      </c>
      <c r="F221" s="67" t="n">
        <v>7</v>
      </c>
      <c r="G221" s="68" t="n">
        <v>0</v>
      </c>
      <c r="H221" s="68" t="s">
        <v>189</v>
      </c>
      <c r="I221" s="68" t="s">
        <v>1188</v>
      </c>
      <c r="J221" s="68" t="s">
        <v>23</v>
      </c>
    </row>
    <row r="222" customFormat="false" ht="15.75" hidden="false" customHeight="false" outlineLevel="0" collapsed="false">
      <c r="A222" s="142" t="n">
        <v>212</v>
      </c>
      <c r="B222" s="68" t="s">
        <v>1733</v>
      </c>
      <c r="C222" s="68" t="s">
        <v>203</v>
      </c>
      <c r="D222" s="68" t="s">
        <v>52</v>
      </c>
      <c r="E222" s="108" t="s">
        <v>204</v>
      </c>
      <c r="F222" s="67" t="n">
        <v>7</v>
      </c>
      <c r="G222" s="67" t="n">
        <v>0</v>
      </c>
      <c r="H222" s="68" t="s">
        <v>189</v>
      </c>
      <c r="I222" s="68" t="s">
        <v>1188</v>
      </c>
      <c r="J222" s="68" t="s">
        <v>23</v>
      </c>
    </row>
    <row r="223" customFormat="false" ht="15.75" hidden="false" customHeight="false" outlineLevel="0" collapsed="false">
      <c r="A223" s="142" t="n">
        <v>213</v>
      </c>
      <c r="B223" s="68" t="s">
        <v>1658</v>
      </c>
      <c r="C223" s="68" t="s">
        <v>211</v>
      </c>
      <c r="D223" s="68" t="s">
        <v>437</v>
      </c>
      <c r="E223" s="108" t="s">
        <v>204</v>
      </c>
      <c r="F223" s="67" t="n">
        <v>7</v>
      </c>
      <c r="G223" s="67" t="n">
        <v>0</v>
      </c>
      <c r="H223" s="68" t="s">
        <v>189</v>
      </c>
      <c r="I223" s="68" t="s">
        <v>1188</v>
      </c>
      <c r="J223" s="68" t="s">
        <v>23</v>
      </c>
    </row>
    <row r="224" customFormat="false" ht="15.75" hidden="false" customHeight="false" outlineLevel="0" collapsed="false">
      <c r="A224" s="142" t="n">
        <v>214</v>
      </c>
      <c r="B224" s="68" t="s">
        <v>1734</v>
      </c>
      <c r="C224" s="68" t="s">
        <v>554</v>
      </c>
      <c r="D224" s="68" t="s">
        <v>288</v>
      </c>
      <c r="E224" s="108" t="s">
        <v>204</v>
      </c>
      <c r="F224" s="67" t="n">
        <v>7</v>
      </c>
      <c r="G224" s="68" t="n">
        <v>0</v>
      </c>
      <c r="H224" s="68" t="s">
        <v>189</v>
      </c>
      <c r="I224" s="68" t="s">
        <v>1188</v>
      </c>
      <c r="J224" s="68" t="s">
        <v>23</v>
      </c>
    </row>
    <row r="225" customFormat="false" ht="15.75" hidden="false" customHeight="false" outlineLevel="0" collapsed="false">
      <c r="A225" s="142" t="n">
        <v>215</v>
      </c>
      <c r="B225" s="84" t="s">
        <v>421</v>
      </c>
      <c r="C225" s="84" t="s">
        <v>864</v>
      </c>
      <c r="D225" s="84" t="s">
        <v>892</v>
      </c>
      <c r="E225" s="108" t="s">
        <v>204</v>
      </c>
      <c r="F225" s="67" t="n">
        <v>7</v>
      </c>
      <c r="G225" s="84" t="n">
        <v>0</v>
      </c>
      <c r="H225" s="68" t="s">
        <v>189</v>
      </c>
      <c r="I225" s="68" t="s">
        <v>1188</v>
      </c>
      <c r="J225" s="68" t="s">
        <v>23</v>
      </c>
    </row>
    <row r="226" customFormat="false" ht="12.75" hidden="false" customHeight="false" outlineLevel="0" collapsed="false">
      <c r="A226" s="142" t="n">
        <v>216</v>
      </c>
    </row>
    <row r="227" customFormat="false" ht="12.75" hidden="false" customHeight="false" outlineLevel="0" collapsed="false">
      <c r="A227" s="142" t="n">
        <v>217</v>
      </c>
    </row>
    <row r="228" customFormat="false" ht="12.75" hidden="false" customHeight="false" outlineLevel="0" collapsed="false">
      <c r="A228" s="142" t="n">
        <v>218</v>
      </c>
    </row>
    <row r="229" customFormat="false" ht="12.75" hidden="false" customHeight="false" outlineLevel="0" collapsed="false">
      <c r="A229" s="142" t="n">
        <v>219</v>
      </c>
    </row>
    <row r="230" customFormat="false" ht="12.75" hidden="false" customHeight="false" outlineLevel="0" collapsed="false">
      <c r="A230" s="142" t="n">
        <v>220</v>
      </c>
    </row>
    <row r="231" customFormat="false" ht="12.75" hidden="false" customHeight="false" outlineLevel="0" collapsed="false">
      <c r="A231" s="142" t="n">
        <v>221</v>
      </c>
    </row>
    <row r="232" customFormat="false" ht="12.75" hidden="false" customHeight="false" outlineLevel="0" collapsed="false">
      <c r="A232" s="142" t="n">
        <v>222</v>
      </c>
    </row>
    <row r="233" customFormat="false" ht="12.75" hidden="false" customHeight="false" outlineLevel="0" collapsed="false">
      <c r="A233" s="142" t="n">
        <v>223</v>
      </c>
    </row>
    <row r="234" customFormat="false" ht="12.75" hidden="false" customHeight="false" outlineLevel="0" collapsed="false">
      <c r="A234" s="142" t="n">
        <v>224</v>
      </c>
    </row>
    <row r="235" customFormat="false" ht="12.75" hidden="false" customHeight="false" outlineLevel="0" collapsed="false">
      <c r="A235" s="142" t="n">
        <v>225</v>
      </c>
    </row>
    <row r="236" customFormat="false" ht="12.75" hidden="false" customHeight="false" outlineLevel="0" collapsed="false">
      <c r="A236" s="142" t="n">
        <v>226</v>
      </c>
    </row>
    <row r="237" customFormat="false" ht="12.75" hidden="false" customHeight="false" outlineLevel="0" collapsed="false">
      <c r="A237" s="142" t="n">
        <v>227</v>
      </c>
    </row>
    <row r="238" customFormat="false" ht="12.75" hidden="false" customHeight="false" outlineLevel="0" collapsed="false">
      <c r="A238" s="142" t="n">
        <v>228</v>
      </c>
    </row>
    <row r="239" customFormat="false" ht="12.75" hidden="false" customHeight="false" outlineLevel="0" collapsed="false">
      <c r="A239" s="142" t="n">
        <v>229</v>
      </c>
    </row>
    <row r="240" customFormat="false" ht="12.75" hidden="false" customHeight="false" outlineLevel="0" collapsed="false">
      <c r="A240" s="142" t="n">
        <v>230</v>
      </c>
    </row>
    <row r="241" customFormat="false" ht="12.75" hidden="false" customHeight="false" outlineLevel="0" collapsed="false">
      <c r="A241" s="142" t="n">
        <v>231</v>
      </c>
    </row>
    <row r="242" customFormat="false" ht="12.75" hidden="false" customHeight="false" outlineLevel="0" collapsed="false">
      <c r="A242" s="142" t="n">
        <v>232</v>
      </c>
    </row>
    <row r="243" customFormat="false" ht="12.75" hidden="false" customHeight="false" outlineLevel="0" collapsed="false">
      <c r="A243" s="142" t="n">
        <v>233</v>
      </c>
    </row>
    <row r="244" customFormat="false" ht="12.75" hidden="false" customHeight="false" outlineLevel="0" collapsed="false">
      <c r="A244" s="142" t="n">
        <v>234</v>
      </c>
    </row>
    <row r="245" customFormat="false" ht="12.75" hidden="false" customHeight="false" outlineLevel="0" collapsed="false">
      <c r="A245" s="142" t="n">
        <v>235</v>
      </c>
    </row>
    <row r="246" customFormat="false" ht="12.75" hidden="false" customHeight="false" outlineLevel="0" collapsed="false">
      <c r="A246" s="142" t="n">
        <v>236</v>
      </c>
    </row>
    <row r="247" customFormat="false" ht="12.75" hidden="false" customHeight="false" outlineLevel="0" collapsed="false">
      <c r="A247" s="142" t="n">
        <v>237</v>
      </c>
    </row>
    <row r="248" customFormat="false" ht="12.75" hidden="false" customHeight="false" outlineLevel="0" collapsed="false">
      <c r="A248" s="142" t="n">
        <v>238</v>
      </c>
    </row>
    <row r="249" customFormat="false" ht="12.75" hidden="false" customHeight="false" outlineLevel="0" collapsed="false">
      <c r="A249" s="142" t="n">
        <v>239</v>
      </c>
    </row>
    <row r="250" customFormat="false" ht="12.75" hidden="false" customHeight="false" outlineLevel="0" collapsed="false">
      <c r="A250" s="142" t="n">
        <v>240</v>
      </c>
    </row>
    <row r="251" customFormat="false" ht="12.75" hidden="false" customHeight="false" outlineLevel="0" collapsed="false">
      <c r="A251" s="142" t="n">
        <v>241</v>
      </c>
    </row>
  </sheetData>
  <mergeCells count="3">
    <mergeCell ref="B2:J2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0 C10:D10 B24:D25 B34:D36 B41:D42 B98:D99 B131:D132 B137:D138 B148:D148 B191:D192 B197:D198 C206:D206 E220 B224:D225 G22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1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28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0" width="20.99"/>
    <col collapsed="false" customWidth="true" hidden="false" outlineLevel="0" max="6" min="6" style="0" width="3.42"/>
    <col collapsed="false" customWidth="true" hidden="false" outlineLevel="0" max="9" min="9" style="0" width="16.42"/>
  </cols>
  <sheetData>
    <row r="1" customFormat="false" ht="32.25" hidden="false" customHeight="true" outlineLevel="0" collapsed="false">
      <c r="B1" s="1" t="s">
        <v>1735</v>
      </c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B2" s="3" t="s">
        <v>1</v>
      </c>
      <c r="C2" s="3"/>
      <c r="D2" s="3" t="s">
        <v>2</v>
      </c>
    </row>
    <row r="3" customFormat="false" ht="12.75" hidden="false" customHeight="false" outlineLevel="0" collapsed="false">
      <c r="A3" s="4"/>
      <c r="B3" s="5" t="s">
        <v>3</v>
      </c>
      <c r="C3" s="5"/>
      <c r="D3" s="0" t="s">
        <v>1736</v>
      </c>
    </row>
    <row r="4" customFormat="false" ht="12.75" hidden="false" customHeight="false" outlineLevel="0" collapsed="false">
      <c r="A4" s="4"/>
      <c r="B4" s="5"/>
      <c r="C4" s="5"/>
    </row>
    <row r="5" customFormat="false" ht="12.75" hidden="false" customHeight="false" outlineLevel="0" collapsed="false">
      <c r="A5" s="6"/>
      <c r="B5" s="5" t="s">
        <v>5</v>
      </c>
      <c r="C5" s="5"/>
      <c r="D5" s="7" t="n">
        <v>44118</v>
      </c>
    </row>
    <row r="7" customFormat="false" ht="12.75" hidden="false" customHeight="false" outlineLevel="0" collapsed="false">
      <c r="A7" s="8"/>
      <c r="B7" s="9" t="s">
        <v>6</v>
      </c>
      <c r="C7" s="9"/>
      <c r="D7" s="9"/>
      <c r="E7" s="10" t="s">
        <v>7</v>
      </c>
      <c r="F7" s="10"/>
      <c r="G7" s="10"/>
      <c r="H7" s="10"/>
      <c r="I7" s="10"/>
      <c r="J7" s="10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3"/>
      <c r="I8" s="13"/>
      <c r="J8" s="13"/>
    </row>
    <row r="9" customFormat="false" ht="90" hidden="false" customHeight="false" outlineLevel="0" collapsed="false">
      <c r="A9" s="14" t="s">
        <v>8</v>
      </c>
      <c r="B9" s="15" t="s">
        <v>9</v>
      </c>
      <c r="C9" s="15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7" t="s">
        <v>15</v>
      </c>
      <c r="I9" s="16" t="s">
        <v>16</v>
      </c>
      <c r="J9" s="16" t="s">
        <v>17</v>
      </c>
    </row>
    <row r="10" s="146" customFormat="true" ht="15.75" hidden="false" customHeight="false" outlineLevel="0" collapsed="false">
      <c r="A10" s="56" t="n">
        <v>1</v>
      </c>
      <c r="B10" s="27" t="s">
        <v>1737</v>
      </c>
      <c r="C10" s="27" t="s">
        <v>1137</v>
      </c>
      <c r="D10" s="27" t="s">
        <v>100</v>
      </c>
      <c r="E10" s="181" t="s">
        <v>1738</v>
      </c>
      <c r="F10" s="27" t="n">
        <v>8</v>
      </c>
      <c r="G10" s="27" t="n">
        <v>26</v>
      </c>
      <c r="H10" s="27" t="s">
        <v>55</v>
      </c>
      <c r="I10" s="27" t="s">
        <v>1263</v>
      </c>
      <c r="J10" s="181" t="s">
        <v>23</v>
      </c>
    </row>
    <row r="11" s="146" customFormat="true" ht="12.75" hidden="false" customHeight="false" outlineLevel="0" collapsed="false">
      <c r="A11" s="56" t="n">
        <v>2</v>
      </c>
      <c r="B11" s="26" t="s">
        <v>1182</v>
      </c>
      <c r="C11" s="26" t="s">
        <v>157</v>
      </c>
      <c r="D11" s="26" t="s">
        <v>52</v>
      </c>
      <c r="E11" s="26" t="s">
        <v>1493</v>
      </c>
      <c r="F11" s="26" t="s">
        <v>1739</v>
      </c>
      <c r="G11" s="26" t="n">
        <v>25</v>
      </c>
      <c r="H11" s="26" t="s">
        <v>21</v>
      </c>
      <c r="I11" s="26" t="s">
        <v>834</v>
      </c>
      <c r="J11" s="26" t="s">
        <v>821</v>
      </c>
    </row>
    <row r="12" s="146" customFormat="true" ht="15" hidden="false" customHeight="false" outlineLevel="0" collapsed="false">
      <c r="A12" s="56" t="n">
        <v>3</v>
      </c>
      <c r="B12" s="53" t="s">
        <v>1740</v>
      </c>
      <c r="C12" s="48" t="s">
        <v>864</v>
      </c>
      <c r="D12" s="48" t="s">
        <v>168</v>
      </c>
      <c r="E12" s="48" t="s">
        <v>2</v>
      </c>
      <c r="F12" s="55" t="n">
        <v>8</v>
      </c>
      <c r="G12" s="49" t="n">
        <v>24</v>
      </c>
      <c r="H12" s="49" t="s">
        <v>21</v>
      </c>
      <c r="I12" s="49" t="s">
        <v>1741</v>
      </c>
      <c r="J12" s="48" t="s">
        <v>23</v>
      </c>
    </row>
    <row r="13" s="146" customFormat="true" ht="12.75" hidden="false" customHeight="false" outlineLevel="0" collapsed="false">
      <c r="A13" s="56" t="n">
        <v>4</v>
      </c>
      <c r="B13" s="26" t="s">
        <v>373</v>
      </c>
      <c r="C13" s="26" t="s">
        <v>269</v>
      </c>
      <c r="D13" s="26" t="s">
        <v>1652</v>
      </c>
      <c r="E13" s="26" t="s">
        <v>1493</v>
      </c>
      <c r="F13" s="26" t="s">
        <v>1742</v>
      </c>
      <c r="G13" s="26" t="n">
        <v>24</v>
      </c>
      <c r="H13" s="26" t="s">
        <v>60</v>
      </c>
      <c r="I13" s="26" t="s">
        <v>849</v>
      </c>
      <c r="J13" s="26" t="s">
        <v>821</v>
      </c>
    </row>
    <row r="14" s="146" customFormat="true" ht="15" hidden="false" customHeight="false" outlineLevel="0" collapsed="false">
      <c r="A14" s="56" t="n">
        <v>5</v>
      </c>
      <c r="B14" s="182" t="s">
        <v>1743</v>
      </c>
      <c r="C14" s="183" t="s">
        <v>48</v>
      </c>
      <c r="D14" s="183" t="s">
        <v>20</v>
      </c>
      <c r="E14" s="183" t="s">
        <v>2</v>
      </c>
      <c r="F14" s="55" t="n">
        <v>8</v>
      </c>
      <c r="G14" s="183" t="n">
        <v>23</v>
      </c>
      <c r="H14" s="183" t="s">
        <v>60</v>
      </c>
      <c r="I14" s="183" t="s">
        <v>1741</v>
      </c>
      <c r="J14" s="183" t="s">
        <v>23</v>
      </c>
    </row>
    <row r="15" s="146" customFormat="true" ht="12.75" hidden="false" customHeight="false" outlineLevel="0" collapsed="false">
      <c r="A15" s="56" t="n">
        <v>6</v>
      </c>
      <c r="B15" s="26" t="s">
        <v>1744</v>
      </c>
      <c r="C15" s="26" t="s">
        <v>954</v>
      </c>
      <c r="D15" s="26" t="s">
        <v>753</v>
      </c>
      <c r="E15" s="26" t="s">
        <v>1493</v>
      </c>
      <c r="F15" s="26" t="s">
        <v>1742</v>
      </c>
      <c r="G15" s="26" t="n">
        <v>23</v>
      </c>
      <c r="H15" s="26" t="s">
        <v>60</v>
      </c>
      <c r="I15" s="26" t="s">
        <v>849</v>
      </c>
      <c r="J15" s="26" t="s">
        <v>821</v>
      </c>
    </row>
    <row r="16" s="146" customFormat="true" ht="15" hidden="false" customHeight="false" outlineLevel="0" collapsed="false">
      <c r="A16" s="56" t="n">
        <v>7</v>
      </c>
      <c r="B16" s="53" t="s">
        <v>1745</v>
      </c>
      <c r="C16" s="48" t="s">
        <v>1316</v>
      </c>
      <c r="D16" s="48" t="s">
        <v>83</v>
      </c>
      <c r="E16" s="48" t="s">
        <v>2</v>
      </c>
      <c r="F16" s="55" t="n">
        <v>8</v>
      </c>
      <c r="G16" s="49" t="n">
        <v>22</v>
      </c>
      <c r="H16" s="49" t="s">
        <v>60</v>
      </c>
      <c r="I16" s="48" t="s">
        <v>1746</v>
      </c>
      <c r="J16" s="55" t="s">
        <v>23</v>
      </c>
    </row>
    <row r="17" s="146" customFormat="true" ht="12.75" hidden="false" customHeight="false" outlineLevel="0" collapsed="false">
      <c r="A17" s="56" t="n">
        <v>8</v>
      </c>
      <c r="B17" s="26" t="s">
        <v>261</v>
      </c>
      <c r="C17" s="26" t="s">
        <v>128</v>
      </c>
      <c r="D17" s="26" t="s">
        <v>262</v>
      </c>
      <c r="E17" s="26" t="s">
        <v>1493</v>
      </c>
      <c r="F17" s="26" t="s">
        <v>1742</v>
      </c>
      <c r="G17" s="26" t="n">
        <v>22</v>
      </c>
      <c r="H17" s="26" t="s">
        <v>60</v>
      </c>
      <c r="I17" s="26" t="s">
        <v>849</v>
      </c>
      <c r="J17" s="26" t="s">
        <v>821</v>
      </c>
    </row>
    <row r="18" s="146" customFormat="true" ht="12.75" hidden="false" customHeight="false" outlineLevel="0" collapsed="false">
      <c r="A18" s="56" t="n">
        <v>9</v>
      </c>
      <c r="B18" s="26" t="s">
        <v>1747</v>
      </c>
      <c r="C18" s="26" t="s">
        <v>1446</v>
      </c>
      <c r="D18" s="26" t="s">
        <v>89</v>
      </c>
      <c r="E18" s="26" t="s">
        <v>1493</v>
      </c>
      <c r="F18" s="26" t="s">
        <v>1748</v>
      </c>
      <c r="G18" s="26" t="n">
        <v>22</v>
      </c>
      <c r="H18" s="26" t="s">
        <v>60</v>
      </c>
      <c r="I18" s="26" t="s">
        <v>849</v>
      </c>
      <c r="J18" s="26" t="s">
        <v>821</v>
      </c>
    </row>
    <row r="19" s="146" customFormat="true" ht="12.75" hidden="false" customHeight="false" outlineLevel="0" collapsed="false">
      <c r="A19" s="56" t="n">
        <v>10</v>
      </c>
      <c r="B19" s="26" t="s">
        <v>657</v>
      </c>
      <c r="C19" s="26" t="s">
        <v>45</v>
      </c>
      <c r="D19" s="26" t="s">
        <v>814</v>
      </c>
      <c r="E19" s="26" t="s">
        <v>1493</v>
      </c>
      <c r="F19" s="26" t="s">
        <v>1748</v>
      </c>
      <c r="G19" s="26" t="n">
        <v>22</v>
      </c>
      <c r="H19" s="26" t="s">
        <v>60</v>
      </c>
      <c r="I19" s="26" t="s">
        <v>849</v>
      </c>
      <c r="J19" s="26" t="s">
        <v>821</v>
      </c>
    </row>
    <row r="20" s="146" customFormat="true" ht="15" hidden="false" customHeight="false" outlineLevel="0" collapsed="false">
      <c r="A20" s="56" t="n">
        <v>11</v>
      </c>
      <c r="B20" s="53" t="s">
        <v>1749</v>
      </c>
      <c r="C20" s="48" t="s">
        <v>246</v>
      </c>
      <c r="D20" s="48" t="s">
        <v>116</v>
      </c>
      <c r="E20" s="48" t="s">
        <v>2</v>
      </c>
      <c r="F20" s="55" t="n">
        <v>8</v>
      </c>
      <c r="G20" s="49" t="n">
        <v>21</v>
      </c>
      <c r="H20" s="49" t="s">
        <v>60</v>
      </c>
      <c r="I20" s="48" t="s">
        <v>1746</v>
      </c>
      <c r="J20" s="48" t="s">
        <v>23</v>
      </c>
    </row>
    <row r="21" s="146" customFormat="true" ht="15" hidden="false" customHeight="false" outlineLevel="0" collapsed="false">
      <c r="A21" s="56" t="n">
        <v>12</v>
      </c>
      <c r="B21" s="53" t="s">
        <v>1750</v>
      </c>
      <c r="C21" s="48" t="s">
        <v>1751</v>
      </c>
      <c r="D21" s="48" t="s">
        <v>1752</v>
      </c>
      <c r="E21" s="48" t="s">
        <v>2</v>
      </c>
      <c r="F21" s="55" t="n">
        <v>8</v>
      </c>
      <c r="G21" s="49" t="n">
        <v>21</v>
      </c>
      <c r="H21" s="49" t="s">
        <v>60</v>
      </c>
      <c r="I21" s="49" t="s">
        <v>1741</v>
      </c>
      <c r="J21" s="48" t="s">
        <v>23</v>
      </c>
    </row>
    <row r="22" s="146" customFormat="true" ht="12.75" hidden="false" customHeight="false" outlineLevel="0" collapsed="false">
      <c r="A22" s="56" t="n">
        <v>13</v>
      </c>
      <c r="B22" s="27" t="s">
        <v>1753</v>
      </c>
      <c r="C22" s="27" t="s">
        <v>1754</v>
      </c>
      <c r="D22" s="27" t="s">
        <v>1755</v>
      </c>
      <c r="E22" s="47" t="s">
        <v>1508</v>
      </c>
      <c r="F22" s="150" t="n">
        <v>8</v>
      </c>
      <c r="G22" s="150" t="n">
        <v>21</v>
      </c>
      <c r="H22" s="27" t="s">
        <v>21</v>
      </c>
      <c r="I22" s="47" t="s">
        <v>801</v>
      </c>
      <c r="J22" s="47" t="s">
        <v>23</v>
      </c>
    </row>
    <row r="23" s="146" customFormat="true" ht="12.75" hidden="false" customHeight="false" outlineLevel="0" collapsed="false">
      <c r="A23" s="56" t="n">
        <v>14</v>
      </c>
      <c r="B23" s="27" t="s">
        <v>1756</v>
      </c>
      <c r="C23" s="27" t="s">
        <v>718</v>
      </c>
      <c r="D23" s="27" t="s">
        <v>411</v>
      </c>
      <c r="E23" s="47" t="s">
        <v>1508</v>
      </c>
      <c r="F23" s="150" t="n">
        <v>8</v>
      </c>
      <c r="G23" s="150" t="n">
        <v>21</v>
      </c>
      <c r="H23" s="27" t="s">
        <v>21</v>
      </c>
      <c r="I23" s="47" t="s">
        <v>801</v>
      </c>
      <c r="J23" s="47" t="s">
        <v>23</v>
      </c>
    </row>
    <row r="24" s="146" customFormat="true" ht="12.75" hidden="false" customHeight="false" outlineLevel="0" collapsed="false">
      <c r="A24" s="56" t="n">
        <v>15</v>
      </c>
      <c r="B24" s="27" t="s">
        <v>1407</v>
      </c>
      <c r="C24" s="27" t="s">
        <v>369</v>
      </c>
      <c r="D24" s="27" t="s">
        <v>288</v>
      </c>
      <c r="E24" s="47" t="s">
        <v>1508</v>
      </c>
      <c r="F24" s="150" t="n">
        <v>8</v>
      </c>
      <c r="G24" s="150" t="n">
        <v>21</v>
      </c>
      <c r="H24" s="27" t="s">
        <v>21</v>
      </c>
      <c r="I24" s="47" t="s">
        <v>801</v>
      </c>
      <c r="J24" s="47" t="s">
        <v>23</v>
      </c>
    </row>
    <row r="25" s="146" customFormat="true" ht="12.75" hidden="false" customHeight="false" outlineLevel="0" collapsed="false">
      <c r="A25" s="56" t="n">
        <v>16</v>
      </c>
      <c r="B25" s="27" t="s">
        <v>1757</v>
      </c>
      <c r="C25" s="27" t="s">
        <v>652</v>
      </c>
      <c r="D25" s="27" t="s">
        <v>438</v>
      </c>
      <c r="E25" s="47" t="s">
        <v>1508</v>
      </c>
      <c r="F25" s="150" t="n">
        <v>8</v>
      </c>
      <c r="G25" s="150" t="n">
        <v>21</v>
      </c>
      <c r="H25" s="27" t="s">
        <v>21</v>
      </c>
      <c r="I25" s="47" t="s">
        <v>801</v>
      </c>
      <c r="J25" s="47" t="s">
        <v>23</v>
      </c>
    </row>
    <row r="26" s="146" customFormat="true" ht="12.75" hidden="false" customHeight="false" outlineLevel="0" collapsed="false">
      <c r="A26" s="56" t="n">
        <v>17</v>
      </c>
      <c r="B26" s="27" t="s">
        <v>1758</v>
      </c>
      <c r="C26" s="27" t="s">
        <v>314</v>
      </c>
      <c r="D26" s="27" t="s">
        <v>89</v>
      </c>
      <c r="E26" s="47" t="s">
        <v>1508</v>
      </c>
      <c r="F26" s="150" t="n">
        <v>8</v>
      </c>
      <c r="G26" s="150" t="n">
        <v>21</v>
      </c>
      <c r="H26" s="27" t="s">
        <v>21</v>
      </c>
      <c r="I26" s="47" t="s">
        <v>801</v>
      </c>
      <c r="J26" s="47" t="s">
        <v>23</v>
      </c>
    </row>
    <row r="27" s="146" customFormat="true" ht="12.75" hidden="false" customHeight="false" outlineLevel="0" collapsed="false">
      <c r="A27" s="56" t="n">
        <v>18</v>
      </c>
      <c r="B27" s="27" t="s">
        <v>803</v>
      </c>
      <c r="C27" s="27" t="s">
        <v>459</v>
      </c>
      <c r="D27" s="27" t="s">
        <v>255</v>
      </c>
      <c r="E27" s="47" t="s">
        <v>1508</v>
      </c>
      <c r="F27" s="150" t="n">
        <v>8</v>
      </c>
      <c r="G27" s="150" t="n">
        <v>21</v>
      </c>
      <c r="H27" s="27" t="s">
        <v>21</v>
      </c>
      <c r="I27" s="47" t="s">
        <v>801</v>
      </c>
      <c r="J27" s="47" t="s">
        <v>23</v>
      </c>
    </row>
    <row r="28" s="146" customFormat="true" ht="12.75" hidden="false" customHeight="false" outlineLevel="0" collapsed="false">
      <c r="A28" s="56" t="n">
        <v>19</v>
      </c>
      <c r="B28" s="35" t="s">
        <v>1161</v>
      </c>
      <c r="C28" s="35" t="s">
        <v>88</v>
      </c>
      <c r="D28" s="35" t="s">
        <v>116</v>
      </c>
      <c r="E28" s="40" t="s">
        <v>79</v>
      </c>
      <c r="F28" s="40" t="n">
        <v>8</v>
      </c>
      <c r="G28" s="40" t="n">
        <v>21</v>
      </c>
      <c r="H28" s="35" t="s">
        <v>55</v>
      </c>
      <c r="I28" s="35" t="s">
        <v>218</v>
      </c>
      <c r="J28" s="35" t="s">
        <v>23</v>
      </c>
    </row>
    <row r="29" s="146" customFormat="true" ht="12.75" hidden="false" customHeight="false" outlineLevel="0" collapsed="false">
      <c r="A29" s="56" t="n">
        <v>20</v>
      </c>
      <c r="B29" s="35" t="s">
        <v>786</v>
      </c>
      <c r="C29" s="35" t="s">
        <v>338</v>
      </c>
      <c r="D29" s="35" t="s">
        <v>158</v>
      </c>
      <c r="E29" s="35" t="s">
        <v>1493</v>
      </c>
      <c r="F29" s="35" t="s">
        <v>1742</v>
      </c>
      <c r="G29" s="35" t="n">
        <v>21</v>
      </c>
      <c r="H29" s="35" t="s">
        <v>189</v>
      </c>
      <c r="I29" s="35" t="s">
        <v>849</v>
      </c>
      <c r="J29" s="35" t="s">
        <v>821</v>
      </c>
    </row>
    <row r="30" s="146" customFormat="true" ht="12.75" hidden="false" customHeight="false" outlineLevel="0" collapsed="false">
      <c r="A30" s="56" t="n">
        <v>21</v>
      </c>
      <c r="B30" s="35" t="s">
        <v>1759</v>
      </c>
      <c r="C30" s="35" t="s">
        <v>754</v>
      </c>
      <c r="D30" s="35" t="s">
        <v>601</v>
      </c>
      <c r="E30" s="35" t="s">
        <v>1493</v>
      </c>
      <c r="F30" s="35" t="s">
        <v>1748</v>
      </c>
      <c r="G30" s="35" t="n">
        <v>21</v>
      </c>
      <c r="H30" s="35" t="s">
        <v>189</v>
      </c>
      <c r="I30" s="35" t="s">
        <v>849</v>
      </c>
      <c r="J30" s="35" t="s">
        <v>821</v>
      </c>
    </row>
    <row r="31" s="146" customFormat="true" ht="12.75" hidden="false" customHeight="false" outlineLevel="0" collapsed="false">
      <c r="A31" s="56" t="n">
        <v>22</v>
      </c>
      <c r="B31" s="35" t="s">
        <v>1760</v>
      </c>
      <c r="C31" s="35" t="s">
        <v>196</v>
      </c>
      <c r="D31" s="35" t="s">
        <v>1761</v>
      </c>
      <c r="E31" s="35" t="s">
        <v>1493</v>
      </c>
      <c r="F31" s="35" t="s">
        <v>1748</v>
      </c>
      <c r="G31" s="35" t="n">
        <v>21</v>
      </c>
      <c r="H31" s="35" t="s">
        <v>189</v>
      </c>
      <c r="I31" s="35" t="s">
        <v>849</v>
      </c>
      <c r="J31" s="35" t="s">
        <v>821</v>
      </c>
    </row>
    <row r="32" s="146" customFormat="true" ht="12.75" hidden="false" customHeight="false" outlineLevel="0" collapsed="false">
      <c r="A32" s="56" t="n">
        <v>23</v>
      </c>
      <c r="B32" s="69" t="s">
        <v>1762</v>
      </c>
      <c r="C32" s="56" t="s">
        <v>1763</v>
      </c>
      <c r="D32" s="56" t="s">
        <v>878</v>
      </c>
      <c r="E32" s="57" t="s">
        <v>807</v>
      </c>
      <c r="F32" s="117" t="n">
        <v>8</v>
      </c>
      <c r="G32" s="117" t="n">
        <v>21</v>
      </c>
      <c r="H32" s="184" t="s">
        <v>189</v>
      </c>
      <c r="I32" s="57" t="s">
        <v>1521</v>
      </c>
      <c r="J32" s="134" t="s">
        <v>23</v>
      </c>
    </row>
    <row r="33" s="153" customFormat="true" ht="15" hidden="false" customHeight="false" outlineLevel="0" collapsed="false">
      <c r="A33" s="56" t="n">
        <v>24</v>
      </c>
      <c r="B33" s="70" t="s">
        <v>1764</v>
      </c>
      <c r="C33" s="43" t="s">
        <v>1765</v>
      </c>
      <c r="D33" s="43" t="s">
        <v>354</v>
      </c>
      <c r="E33" s="77" t="s">
        <v>2</v>
      </c>
      <c r="F33" s="89" t="n">
        <v>8</v>
      </c>
      <c r="G33" s="56" t="n">
        <v>20</v>
      </c>
      <c r="H33" s="56" t="s">
        <v>189</v>
      </c>
      <c r="I33" s="185" t="s">
        <v>1741</v>
      </c>
      <c r="J33" s="107" t="s">
        <v>23</v>
      </c>
    </row>
    <row r="34" s="153" customFormat="true" ht="12.75" hidden="false" customHeight="false" outlineLevel="0" collapsed="false">
      <c r="A34" s="56" t="n">
        <v>25</v>
      </c>
      <c r="B34" s="34" t="s">
        <v>1766</v>
      </c>
      <c r="C34" s="34" t="s">
        <v>251</v>
      </c>
      <c r="D34" s="34" t="s">
        <v>46</v>
      </c>
      <c r="E34" s="79" t="s">
        <v>1508</v>
      </c>
      <c r="F34" s="124" t="n">
        <v>8</v>
      </c>
      <c r="G34" s="124" t="n">
        <v>20</v>
      </c>
      <c r="H34" s="33" t="s">
        <v>189</v>
      </c>
      <c r="I34" s="82" t="s">
        <v>801</v>
      </c>
      <c r="J34" s="82" t="s">
        <v>23</v>
      </c>
    </row>
    <row r="35" s="153" customFormat="true" ht="12.75" hidden="false" customHeight="false" outlineLevel="0" collapsed="false">
      <c r="A35" s="56" t="n">
        <v>26</v>
      </c>
      <c r="B35" s="33" t="s">
        <v>1767</v>
      </c>
      <c r="C35" s="33" t="s">
        <v>234</v>
      </c>
      <c r="D35" s="33" t="s">
        <v>46</v>
      </c>
      <c r="E35" s="79" t="s">
        <v>1508</v>
      </c>
      <c r="F35" s="124" t="n">
        <v>8</v>
      </c>
      <c r="G35" s="10" t="n">
        <v>20</v>
      </c>
      <c r="H35" s="33" t="s">
        <v>189</v>
      </c>
      <c r="I35" s="82" t="s">
        <v>801</v>
      </c>
      <c r="J35" s="82" t="s">
        <v>23</v>
      </c>
    </row>
    <row r="36" s="153" customFormat="true" ht="12.75" hidden="false" customHeight="false" outlineLevel="0" collapsed="false">
      <c r="A36" s="56" t="n">
        <v>27</v>
      </c>
      <c r="B36" s="33" t="s">
        <v>1768</v>
      </c>
      <c r="C36" s="33" t="s">
        <v>593</v>
      </c>
      <c r="D36" s="33" t="s">
        <v>673</v>
      </c>
      <c r="E36" s="79" t="s">
        <v>1508</v>
      </c>
      <c r="F36" s="124" t="n">
        <v>8</v>
      </c>
      <c r="G36" s="10" t="n">
        <v>20</v>
      </c>
      <c r="H36" s="33" t="s">
        <v>189</v>
      </c>
      <c r="I36" s="82" t="s">
        <v>801</v>
      </c>
      <c r="J36" s="82" t="s">
        <v>23</v>
      </c>
    </row>
    <row r="37" s="153" customFormat="true" ht="12.75" hidden="false" customHeight="false" outlineLevel="0" collapsed="false">
      <c r="A37" s="56" t="n">
        <v>28</v>
      </c>
      <c r="B37" s="34" t="s">
        <v>1769</v>
      </c>
      <c r="C37" s="34" t="s">
        <v>323</v>
      </c>
      <c r="D37" s="34" t="s">
        <v>158</v>
      </c>
      <c r="E37" s="160" t="s">
        <v>1770</v>
      </c>
      <c r="F37" s="35" t="n">
        <v>8</v>
      </c>
      <c r="G37" s="34" t="n">
        <v>20</v>
      </c>
      <c r="H37" s="35" t="s">
        <v>189</v>
      </c>
      <c r="I37" s="160" t="s">
        <v>1771</v>
      </c>
      <c r="J37" s="160" t="s">
        <v>23</v>
      </c>
    </row>
    <row r="38" s="153" customFormat="true" ht="15.75" hidden="false" customHeight="false" outlineLevel="0" collapsed="false">
      <c r="A38" s="56" t="n">
        <v>29</v>
      </c>
      <c r="B38" s="34"/>
      <c r="C38" s="34"/>
      <c r="D38" s="34"/>
      <c r="E38" s="186" t="s">
        <v>1738</v>
      </c>
      <c r="F38" s="67" t="n">
        <v>8</v>
      </c>
      <c r="G38" s="34" t="n">
        <v>20</v>
      </c>
      <c r="H38" s="33" t="s">
        <v>60</v>
      </c>
      <c r="I38" s="76" t="s">
        <v>1263</v>
      </c>
      <c r="J38" s="187" t="s">
        <v>23</v>
      </c>
    </row>
    <row r="39" s="153" customFormat="true" ht="12.75" hidden="false" customHeight="false" outlineLevel="0" collapsed="false">
      <c r="A39" s="56" t="n">
        <v>30</v>
      </c>
      <c r="B39" s="35" t="s">
        <v>1772</v>
      </c>
      <c r="C39" s="35" t="s">
        <v>606</v>
      </c>
      <c r="D39" s="35" t="s">
        <v>1773</v>
      </c>
      <c r="E39" s="160" t="s">
        <v>1493</v>
      </c>
      <c r="F39" s="35" t="s">
        <v>1748</v>
      </c>
      <c r="G39" s="35" t="n">
        <v>17</v>
      </c>
      <c r="H39" s="35" t="s">
        <v>189</v>
      </c>
      <c r="I39" s="160" t="s">
        <v>849</v>
      </c>
      <c r="J39" s="160" t="s">
        <v>821</v>
      </c>
    </row>
    <row r="40" s="153" customFormat="true" ht="12.75" hidden="false" customHeight="false" outlineLevel="0" collapsed="false">
      <c r="A40" s="56" t="n">
        <v>31</v>
      </c>
      <c r="B40" s="35" t="s">
        <v>1774</v>
      </c>
      <c r="C40" s="35" t="s">
        <v>904</v>
      </c>
      <c r="D40" s="35" t="s">
        <v>1378</v>
      </c>
      <c r="E40" s="160" t="s">
        <v>1493</v>
      </c>
      <c r="F40" s="35" t="s">
        <v>1748</v>
      </c>
      <c r="G40" s="35" t="n">
        <v>16</v>
      </c>
      <c r="H40" s="35" t="s">
        <v>189</v>
      </c>
      <c r="I40" s="160" t="s">
        <v>849</v>
      </c>
      <c r="J40" s="160" t="s">
        <v>821</v>
      </c>
    </row>
    <row r="41" s="153" customFormat="true" ht="12.75" hidden="false" customHeight="false" outlineLevel="0" collapsed="false">
      <c r="A41" s="56" t="n">
        <v>32</v>
      </c>
      <c r="B41" s="35" t="s">
        <v>1775</v>
      </c>
      <c r="C41" s="35" t="s">
        <v>710</v>
      </c>
      <c r="D41" s="35" t="s">
        <v>609</v>
      </c>
      <c r="E41" s="160" t="s">
        <v>1493</v>
      </c>
      <c r="F41" s="35" t="s">
        <v>1748</v>
      </c>
      <c r="G41" s="35" t="n">
        <v>14</v>
      </c>
      <c r="H41" s="35" t="s">
        <v>189</v>
      </c>
      <c r="I41" s="160" t="s">
        <v>849</v>
      </c>
      <c r="J41" s="160" t="s">
        <v>821</v>
      </c>
    </row>
    <row r="42" s="153" customFormat="true" ht="12.75" hidden="false" customHeight="false" outlineLevel="0" collapsed="false">
      <c r="A42" s="56" t="n">
        <v>33</v>
      </c>
      <c r="B42" s="35" t="s">
        <v>970</v>
      </c>
      <c r="C42" s="35" t="s">
        <v>191</v>
      </c>
      <c r="D42" s="35" t="s">
        <v>89</v>
      </c>
      <c r="E42" s="160" t="s">
        <v>1493</v>
      </c>
      <c r="F42" s="35" t="s">
        <v>1748</v>
      </c>
      <c r="G42" s="35" t="n">
        <v>14</v>
      </c>
      <c r="H42" s="35" t="s">
        <v>189</v>
      </c>
      <c r="I42" s="160" t="s">
        <v>849</v>
      </c>
      <c r="J42" s="160" t="s">
        <v>821</v>
      </c>
    </row>
    <row r="43" s="153" customFormat="true" ht="12.75" hidden="false" customHeight="false" outlineLevel="0" collapsed="false">
      <c r="A43" s="56" t="n">
        <v>34</v>
      </c>
      <c r="B43" s="40" t="s">
        <v>1776</v>
      </c>
      <c r="C43" s="40" t="s">
        <v>728</v>
      </c>
      <c r="D43" s="40" t="s">
        <v>1777</v>
      </c>
      <c r="E43" s="159" t="s">
        <v>1493</v>
      </c>
      <c r="F43" s="40" t="s">
        <v>1739</v>
      </c>
      <c r="G43" s="40" t="n">
        <v>14</v>
      </c>
      <c r="H43" s="35" t="s">
        <v>189</v>
      </c>
      <c r="I43" s="160" t="s">
        <v>834</v>
      </c>
      <c r="J43" s="160" t="s">
        <v>821</v>
      </c>
    </row>
    <row r="44" customFormat="false" ht="12.75" hidden="false" customHeight="false" outlineLevel="0" collapsed="false">
      <c r="A44" s="56" t="n">
        <v>35</v>
      </c>
      <c r="B44" s="56" t="s">
        <v>1778</v>
      </c>
      <c r="C44" s="56" t="s">
        <v>323</v>
      </c>
      <c r="D44" s="56" t="s">
        <v>1779</v>
      </c>
      <c r="E44" s="57" t="s">
        <v>807</v>
      </c>
      <c r="F44" s="117" t="n">
        <v>8</v>
      </c>
      <c r="G44" s="117" t="n">
        <v>14</v>
      </c>
      <c r="H44" s="184" t="s">
        <v>189</v>
      </c>
      <c r="I44" s="57" t="s">
        <v>1521</v>
      </c>
      <c r="J44" s="134" t="s">
        <v>23</v>
      </c>
    </row>
    <row r="45" customFormat="false" ht="12.75" hidden="false" customHeight="false" outlineLevel="0" collapsed="false">
      <c r="A45" s="56" t="n">
        <v>36</v>
      </c>
      <c r="B45" s="96" t="s">
        <v>1780</v>
      </c>
      <c r="C45" s="96" t="s">
        <v>1781</v>
      </c>
      <c r="D45" s="96" t="s">
        <v>1782</v>
      </c>
      <c r="E45" s="35" t="s">
        <v>1493</v>
      </c>
      <c r="F45" s="35" t="s">
        <v>1742</v>
      </c>
      <c r="G45" s="35" t="n">
        <v>13</v>
      </c>
      <c r="H45" s="35" t="s">
        <v>189</v>
      </c>
      <c r="I45" s="35" t="s">
        <v>849</v>
      </c>
      <c r="J45" s="35" t="s">
        <v>821</v>
      </c>
    </row>
    <row r="46" customFormat="false" ht="12.75" hidden="false" customHeight="false" outlineLevel="0" collapsed="false">
      <c r="A46" s="56" t="n">
        <v>37</v>
      </c>
      <c r="B46" s="35" t="s">
        <v>1783</v>
      </c>
      <c r="C46" s="35" t="s">
        <v>470</v>
      </c>
      <c r="D46" s="35" t="s">
        <v>419</v>
      </c>
      <c r="E46" s="35" t="s">
        <v>1493</v>
      </c>
      <c r="F46" s="35" t="s">
        <v>1742</v>
      </c>
      <c r="G46" s="35" t="n">
        <v>11</v>
      </c>
      <c r="H46" s="35" t="s">
        <v>189</v>
      </c>
      <c r="I46" s="35" t="s">
        <v>849</v>
      </c>
      <c r="J46" s="35" t="s">
        <v>821</v>
      </c>
    </row>
    <row r="47" customFormat="false" ht="12.75" hidden="false" customHeight="false" outlineLevel="0" collapsed="false">
      <c r="A47" s="56" t="n">
        <v>38</v>
      </c>
      <c r="B47" s="33" t="s">
        <v>1784</v>
      </c>
      <c r="C47" s="33" t="s">
        <v>829</v>
      </c>
      <c r="D47" s="91" t="s">
        <v>1785</v>
      </c>
      <c r="E47" s="91" t="s">
        <v>984</v>
      </c>
      <c r="F47" s="10" t="s">
        <v>1786</v>
      </c>
      <c r="G47" s="10" t="n">
        <v>11</v>
      </c>
      <c r="H47" s="10" t="s">
        <v>189</v>
      </c>
      <c r="I47" s="33" t="s">
        <v>989</v>
      </c>
      <c r="J47" s="10" t="s">
        <v>23</v>
      </c>
    </row>
    <row r="48" customFormat="false" ht="15" hidden="false" customHeight="false" outlineLevel="0" collapsed="false">
      <c r="A48" s="56" t="n">
        <v>39</v>
      </c>
      <c r="B48" s="70" t="s">
        <v>1787</v>
      </c>
      <c r="C48" s="43" t="s">
        <v>246</v>
      </c>
      <c r="D48" s="43" t="s">
        <v>144</v>
      </c>
      <c r="E48" s="43" t="s">
        <v>2</v>
      </c>
      <c r="F48" s="89" t="n">
        <v>8</v>
      </c>
      <c r="G48" s="56" t="n">
        <v>10</v>
      </c>
      <c r="H48" s="56" t="s">
        <v>189</v>
      </c>
      <c r="I48" s="56" t="s">
        <v>1746</v>
      </c>
      <c r="J48" s="65" t="s">
        <v>23</v>
      </c>
    </row>
    <row r="49" customFormat="false" ht="12.75" hidden="false" customHeight="false" outlineLevel="0" collapsed="false">
      <c r="A49" s="56" t="n">
        <v>40</v>
      </c>
      <c r="B49" s="34" t="s">
        <v>1788</v>
      </c>
      <c r="C49" s="34" t="s">
        <v>269</v>
      </c>
      <c r="D49" s="34" t="s">
        <v>1789</v>
      </c>
      <c r="E49" s="34" t="s">
        <v>628</v>
      </c>
      <c r="F49" s="34" t="n">
        <v>8</v>
      </c>
      <c r="G49" s="34" t="n">
        <v>10</v>
      </c>
      <c r="H49" s="33" t="s">
        <v>189</v>
      </c>
      <c r="I49" s="33" t="s">
        <v>1533</v>
      </c>
      <c r="J49" s="35" t="s">
        <v>23</v>
      </c>
    </row>
    <row r="50" customFormat="false" ht="12.75" hidden="false" customHeight="false" outlineLevel="0" collapsed="false">
      <c r="A50" s="56" t="n">
        <v>41</v>
      </c>
      <c r="B50" s="34" t="s">
        <v>331</v>
      </c>
      <c r="C50" s="34" t="s">
        <v>542</v>
      </c>
      <c r="D50" s="34" t="s">
        <v>1360</v>
      </c>
      <c r="E50" s="34" t="s">
        <v>628</v>
      </c>
      <c r="F50" s="34" t="n">
        <v>8</v>
      </c>
      <c r="G50" s="34" t="n">
        <v>10</v>
      </c>
      <c r="H50" s="33" t="s">
        <v>6</v>
      </c>
      <c r="I50" s="33" t="s">
        <v>1533</v>
      </c>
      <c r="J50" s="35" t="s">
        <v>23</v>
      </c>
    </row>
    <row r="51" customFormat="false" ht="15.75" hidden="false" customHeight="false" outlineLevel="0" collapsed="false">
      <c r="A51" s="56" t="n">
        <v>42</v>
      </c>
      <c r="B51" s="68" t="s">
        <v>1790</v>
      </c>
      <c r="C51" s="68" t="s">
        <v>314</v>
      </c>
      <c r="D51" s="68" t="s">
        <v>840</v>
      </c>
      <c r="E51" s="108" t="s">
        <v>204</v>
      </c>
      <c r="F51" s="67" t="n">
        <v>8</v>
      </c>
      <c r="G51" s="68" t="n">
        <v>10</v>
      </c>
      <c r="H51" s="68" t="s">
        <v>189</v>
      </c>
      <c r="I51" s="68" t="s">
        <v>1303</v>
      </c>
      <c r="J51" s="68" t="s">
        <v>23</v>
      </c>
    </row>
    <row r="52" customFormat="false" ht="15.75" hidden="false" customHeight="false" outlineLevel="0" collapsed="false">
      <c r="A52" s="56" t="n">
        <v>43</v>
      </c>
      <c r="B52" s="34"/>
      <c r="C52" s="34"/>
      <c r="D52" s="34"/>
      <c r="E52" s="108" t="s">
        <v>1738</v>
      </c>
      <c r="F52" s="67" t="n">
        <v>8</v>
      </c>
      <c r="G52" s="34" t="n">
        <v>10</v>
      </c>
      <c r="H52" s="33" t="s">
        <v>189</v>
      </c>
      <c r="I52" s="33" t="s">
        <v>1263</v>
      </c>
      <c r="J52" s="68" t="s">
        <v>23</v>
      </c>
    </row>
    <row r="53" customFormat="false" ht="12.75" hidden="false" customHeight="false" outlineLevel="0" collapsed="false">
      <c r="A53" s="56" t="n">
        <v>44</v>
      </c>
      <c r="B53" s="35" t="s">
        <v>1791</v>
      </c>
      <c r="C53" s="35" t="s">
        <v>272</v>
      </c>
      <c r="D53" s="35" t="s">
        <v>1388</v>
      </c>
      <c r="E53" s="35" t="s">
        <v>1493</v>
      </c>
      <c r="F53" s="35" t="s">
        <v>1748</v>
      </c>
      <c r="G53" s="35" t="n">
        <v>9</v>
      </c>
      <c r="H53" s="35" t="s">
        <v>189</v>
      </c>
      <c r="I53" s="35" t="s">
        <v>849</v>
      </c>
      <c r="J53" s="35" t="s">
        <v>821</v>
      </c>
    </row>
    <row r="54" customFormat="false" ht="12.75" hidden="false" customHeight="false" outlineLevel="0" collapsed="false">
      <c r="A54" s="56" t="n">
        <v>45</v>
      </c>
      <c r="B54" s="34" t="s">
        <v>1792</v>
      </c>
      <c r="C54" s="34" t="s">
        <v>321</v>
      </c>
      <c r="D54" s="34" t="s">
        <v>89</v>
      </c>
      <c r="E54" s="35" t="s">
        <v>1770</v>
      </c>
      <c r="F54" s="35" t="n">
        <v>8</v>
      </c>
      <c r="G54" s="34" t="n">
        <v>9</v>
      </c>
      <c r="H54" s="35" t="s">
        <v>189</v>
      </c>
      <c r="I54" s="35" t="s">
        <v>1771</v>
      </c>
      <c r="J54" s="35" t="s">
        <v>23</v>
      </c>
    </row>
    <row r="55" customFormat="false" ht="12.75" hidden="false" customHeight="false" outlineLevel="0" collapsed="false">
      <c r="A55" s="56" t="n">
        <v>46</v>
      </c>
      <c r="B55" s="33" t="s">
        <v>1793</v>
      </c>
      <c r="C55" s="33" t="s">
        <v>220</v>
      </c>
      <c r="D55" s="33" t="s">
        <v>948</v>
      </c>
      <c r="E55" s="35" t="s">
        <v>1770</v>
      </c>
      <c r="F55" s="35" t="n">
        <v>8</v>
      </c>
      <c r="G55" s="98" t="n">
        <v>9</v>
      </c>
      <c r="H55" s="35" t="s">
        <v>189</v>
      </c>
      <c r="I55" s="35" t="s">
        <v>1771</v>
      </c>
      <c r="J55" s="35" t="s">
        <v>23</v>
      </c>
    </row>
    <row r="56" customFormat="false" ht="15.75" hidden="false" customHeight="false" outlineLevel="0" collapsed="false">
      <c r="A56" s="56" t="n">
        <v>47</v>
      </c>
      <c r="B56" s="169"/>
      <c r="C56" s="34"/>
      <c r="D56" s="34"/>
      <c r="E56" s="108" t="s">
        <v>1738</v>
      </c>
      <c r="F56" s="33" t="n">
        <v>8</v>
      </c>
      <c r="G56" s="34" t="n">
        <v>9</v>
      </c>
      <c r="H56" s="33" t="s">
        <v>189</v>
      </c>
      <c r="I56" s="33" t="s">
        <v>1264</v>
      </c>
      <c r="J56" s="33" t="s">
        <v>7</v>
      </c>
    </row>
    <row r="57" customFormat="false" ht="15" hidden="false" customHeight="false" outlineLevel="0" collapsed="false">
      <c r="A57" s="56" t="n">
        <v>48</v>
      </c>
      <c r="B57" s="70" t="s">
        <v>1794</v>
      </c>
      <c r="C57" s="43" t="s">
        <v>242</v>
      </c>
      <c r="D57" s="43" t="s">
        <v>1795</v>
      </c>
      <c r="E57" s="43" t="s">
        <v>2</v>
      </c>
      <c r="F57" s="89" t="n">
        <v>8</v>
      </c>
      <c r="G57" s="56" t="n">
        <v>8</v>
      </c>
      <c r="H57" s="56" t="s">
        <v>189</v>
      </c>
      <c r="I57" s="56" t="s">
        <v>1741</v>
      </c>
      <c r="J57" s="65" t="s">
        <v>23</v>
      </c>
    </row>
    <row r="58" customFormat="false" ht="12.75" hidden="false" customHeight="false" outlineLevel="0" collapsed="false">
      <c r="A58" s="56" t="n">
        <v>49</v>
      </c>
      <c r="B58" s="34" t="s">
        <v>1796</v>
      </c>
      <c r="C58" s="34" t="s">
        <v>82</v>
      </c>
      <c r="D58" s="34" t="s">
        <v>1797</v>
      </c>
      <c r="E58" s="34" t="s">
        <v>1603</v>
      </c>
      <c r="F58" s="34" t="n">
        <v>8</v>
      </c>
      <c r="G58" s="34" t="n">
        <v>8</v>
      </c>
      <c r="H58" s="33" t="s">
        <v>166</v>
      </c>
      <c r="I58" s="33" t="s">
        <v>1601</v>
      </c>
      <c r="J58" s="134" t="s">
        <v>23</v>
      </c>
    </row>
    <row r="59" customFormat="false" ht="12.75" hidden="false" customHeight="false" outlineLevel="0" collapsed="false">
      <c r="A59" s="56" t="n">
        <v>50</v>
      </c>
      <c r="B59" s="33" t="s">
        <v>1798</v>
      </c>
      <c r="C59" s="33" t="s">
        <v>141</v>
      </c>
      <c r="D59" s="33" t="s">
        <v>116</v>
      </c>
      <c r="E59" s="35" t="s">
        <v>1770</v>
      </c>
      <c r="F59" s="35" t="n">
        <v>8</v>
      </c>
      <c r="G59" s="33" t="n">
        <v>8</v>
      </c>
      <c r="H59" s="35" t="s">
        <v>189</v>
      </c>
      <c r="I59" s="35" t="s">
        <v>1771</v>
      </c>
      <c r="J59" s="35" t="s">
        <v>23</v>
      </c>
    </row>
    <row r="60" customFormat="false" ht="15" hidden="false" customHeight="false" outlineLevel="0" collapsed="false">
      <c r="A60" s="56" t="n">
        <v>51</v>
      </c>
      <c r="B60" s="127" t="s">
        <v>526</v>
      </c>
      <c r="C60" s="127" t="s">
        <v>121</v>
      </c>
      <c r="D60" s="127" t="s">
        <v>840</v>
      </c>
      <c r="E60" s="95" t="s">
        <v>217</v>
      </c>
      <c r="F60" s="34" t="n">
        <v>8</v>
      </c>
      <c r="G60" s="34" t="n">
        <v>8</v>
      </c>
      <c r="H60" s="33" t="s">
        <v>189</v>
      </c>
      <c r="I60" s="188" t="s">
        <v>1799</v>
      </c>
      <c r="J60" s="188" t="s">
        <v>23</v>
      </c>
    </row>
    <row r="61" customFormat="false" ht="15" hidden="false" customHeight="false" outlineLevel="0" collapsed="false">
      <c r="A61" s="56" t="n">
        <v>52</v>
      </c>
      <c r="B61" s="189" t="s">
        <v>1800</v>
      </c>
      <c r="C61" s="189" t="s">
        <v>128</v>
      </c>
      <c r="D61" s="189" t="s">
        <v>1801</v>
      </c>
      <c r="E61" s="95" t="s">
        <v>217</v>
      </c>
      <c r="F61" s="34" t="n">
        <v>8</v>
      </c>
      <c r="G61" s="34" t="n">
        <v>8</v>
      </c>
      <c r="H61" s="33" t="s">
        <v>189</v>
      </c>
      <c r="I61" s="188" t="s">
        <v>1799</v>
      </c>
      <c r="J61" s="188" t="s">
        <v>23</v>
      </c>
    </row>
    <row r="62" customFormat="false" ht="15.75" hidden="false" customHeight="false" outlineLevel="0" collapsed="false">
      <c r="A62" s="56" t="n">
        <v>53</v>
      </c>
      <c r="B62" s="34"/>
      <c r="C62" s="34"/>
      <c r="D62" s="34"/>
      <c r="E62" s="108" t="s">
        <v>1738</v>
      </c>
      <c r="F62" s="33" t="n">
        <v>8</v>
      </c>
      <c r="G62" s="34" t="n">
        <v>8</v>
      </c>
      <c r="H62" s="33" t="s">
        <v>189</v>
      </c>
      <c r="I62" s="33" t="s">
        <v>1264</v>
      </c>
      <c r="J62" s="33" t="s">
        <v>7</v>
      </c>
    </row>
    <row r="63" customFormat="false" ht="15" hidden="false" customHeight="false" outlineLevel="0" collapsed="false">
      <c r="A63" s="56" t="n">
        <v>54</v>
      </c>
      <c r="B63" s="70" t="s">
        <v>1802</v>
      </c>
      <c r="C63" s="43" t="s">
        <v>1803</v>
      </c>
      <c r="D63" s="43" t="s">
        <v>1804</v>
      </c>
      <c r="E63" s="43" t="s">
        <v>2</v>
      </c>
      <c r="F63" s="89" t="n">
        <v>8</v>
      </c>
      <c r="G63" s="56" t="n">
        <v>7</v>
      </c>
      <c r="H63" s="56" t="s">
        <v>189</v>
      </c>
      <c r="I63" s="56" t="s">
        <v>1741</v>
      </c>
      <c r="J63" s="65" t="s">
        <v>23</v>
      </c>
    </row>
    <row r="64" customFormat="false" ht="12.75" hidden="false" customHeight="false" outlineLevel="0" collapsed="false">
      <c r="A64" s="56" t="n">
        <v>55</v>
      </c>
      <c r="B64" s="35" t="s">
        <v>1805</v>
      </c>
      <c r="C64" s="35" t="s">
        <v>743</v>
      </c>
      <c r="D64" s="35" t="s">
        <v>183</v>
      </c>
      <c r="E64" s="35" t="s">
        <v>1493</v>
      </c>
      <c r="F64" s="35" t="s">
        <v>1739</v>
      </c>
      <c r="G64" s="35" t="n">
        <v>7</v>
      </c>
      <c r="H64" s="35" t="s">
        <v>189</v>
      </c>
      <c r="I64" s="35" t="s">
        <v>834</v>
      </c>
      <c r="J64" s="35" t="s">
        <v>821</v>
      </c>
    </row>
    <row r="65" customFormat="false" ht="12.75" hidden="false" customHeight="false" outlineLevel="0" collapsed="false">
      <c r="A65" s="56" t="n">
        <v>56</v>
      </c>
      <c r="B65" s="35" t="s">
        <v>1806</v>
      </c>
      <c r="C65" s="35" t="s">
        <v>203</v>
      </c>
      <c r="D65" s="35" t="s">
        <v>52</v>
      </c>
      <c r="E65" s="35" t="s">
        <v>1493</v>
      </c>
      <c r="F65" s="35" t="s">
        <v>1739</v>
      </c>
      <c r="G65" s="35" t="n">
        <v>7</v>
      </c>
      <c r="H65" s="35" t="s">
        <v>189</v>
      </c>
      <c r="I65" s="35" t="s">
        <v>834</v>
      </c>
      <c r="J65" s="35" t="s">
        <v>821</v>
      </c>
    </row>
    <row r="66" customFormat="false" ht="12.75" hidden="false" customHeight="false" outlineLevel="0" collapsed="false">
      <c r="A66" s="56" t="n">
        <v>57</v>
      </c>
      <c r="B66" s="35" t="s">
        <v>1807</v>
      </c>
      <c r="C66" s="35" t="s">
        <v>377</v>
      </c>
      <c r="D66" s="35" t="s">
        <v>785</v>
      </c>
      <c r="E66" s="35" t="s">
        <v>1493</v>
      </c>
      <c r="F66" s="35" t="s">
        <v>1739</v>
      </c>
      <c r="G66" s="35" t="n">
        <v>7</v>
      </c>
      <c r="H66" s="35" t="s">
        <v>189</v>
      </c>
      <c r="I66" s="35" t="s">
        <v>834</v>
      </c>
      <c r="J66" s="35" t="s">
        <v>821</v>
      </c>
    </row>
    <row r="67" customFormat="false" ht="12.75" hidden="false" customHeight="false" outlineLevel="0" collapsed="false">
      <c r="A67" s="56" t="n">
        <v>58</v>
      </c>
      <c r="B67" s="190" t="s">
        <v>1808</v>
      </c>
      <c r="C67" s="40" t="s">
        <v>1809</v>
      </c>
      <c r="D67" s="40" t="s">
        <v>100</v>
      </c>
      <c r="E67" s="40" t="s">
        <v>1493</v>
      </c>
      <c r="F67" s="40" t="s">
        <v>1739</v>
      </c>
      <c r="G67" s="40" t="n">
        <v>7</v>
      </c>
      <c r="H67" s="35" t="s">
        <v>189</v>
      </c>
      <c r="I67" s="40" t="s">
        <v>834</v>
      </c>
      <c r="J67" s="35" t="s">
        <v>821</v>
      </c>
    </row>
    <row r="68" customFormat="false" ht="12.75" hidden="false" customHeight="false" outlineLevel="0" collapsed="false">
      <c r="A68" s="56" t="n">
        <v>59</v>
      </c>
      <c r="B68" s="33" t="s">
        <v>1106</v>
      </c>
      <c r="C68" s="33" t="s">
        <v>1810</v>
      </c>
      <c r="D68" s="33" t="s">
        <v>275</v>
      </c>
      <c r="E68" s="33" t="s">
        <v>1493</v>
      </c>
      <c r="F68" s="33" t="s">
        <v>1739</v>
      </c>
      <c r="G68" s="33" t="n">
        <v>7</v>
      </c>
      <c r="H68" s="35" t="s">
        <v>189</v>
      </c>
      <c r="I68" s="33" t="s">
        <v>834</v>
      </c>
      <c r="J68" s="35" t="s">
        <v>821</v>
      </c>
    </row>
    <row r="69" customFormat="false" ht="15.75" hidden="false" customHeight="false" outlineLevel="0" collapsed="false">
      <c r="A69" s="56" t="n">
        <v>60</v>
      </c>
      <c r="B69" s="60" t="s">
        <v>1811</v>
      </c>
      <c r="C69" s="60" t="s">
        <v>225</v>
      </c>
      <c r="D69" s="60" t="s">
        <v>1812</v>
      </c>
      <c r="E69" s="33" t="s">
        <v>1493</v>
      </c>
      <c r="F69" s="33" t="s">
        <v>1739</v>
      </c>
      <c r="G69" s="33" t="n">
        <v>7</v>
      </c>
      <c r="H69" s="35" t="s">
        <v>189</v>
      </c>
      <c r="I69" s="33" t="s">
        <v>834</v>
      </c>
      <c r="J69" s="35" t="s">
        <v>821</v>
      </c>
    </row>
    <row r="70" customFormat="false" ht="12.75" hidden="false" customHeight="false" outlineLevel="0" collapsed="false">
      <c r="A70" s="56" t="n">
        <v>61</v>
      </c>
      <c r="B70" s="33" t="s">
        <v>677</v>
      </c>
      <c r="C70" s="33" t="s">
        <v>1066</v>
      </c>
      <c r="D70" s="91" t="s">
        <v>488</v>
      </c>
      <c r="E70" s="91" t="s">
        <v>984</v>
      </c>
      <c r="F70" s="10" t="s">
        <v>1786</v>
      </c>
      <c r="G70" s="10" t="n">
        <v>7</v>
      </c>
      <c r="H70" s="10" t="s">
        <v>189</v>
      </c>
      <c r="I70" s="33" t="s">
        <v>989</v>
      </c>
      <c r="J70" s="10" t="s">
        <v>23</v>
      </c>
    </row>
    <row r="71" customFormat="false" ht="12.75" hidden="false" customHeight="false" outlineLevel="0" collapsed="false">
      <c r="A71" s="56" t="n">
        <v>62</v>
      </c>
      <c r="B71" s="83" t="s">
        <v>1205</v>
      </c>
      <c r="C71" s="83" t="s">
        <v>269</v>
      </c>
      <c r="D71" s="83" t="s">
        <v>194</v>
      </c>
      <c r="E71" s="34" t="s">
        <v>208</v>
      </c>
      <c r="F71" s="33" t="n">
        <v>8</v>
      </c>
      <c r="G71" s="33" t="n">
        <v>7</v>
      </c>
      <c r="H71" s="33" t="s">
        <v>6</v>
      </c>
      <c r="I71" s="33" t="s">
        <v>1000</v>
      </c>
      <c r="J71" s="33" t="s">
        <v>7</v>
      </c>
    </row>
    <row r="72" customFormat="false" ht="12.75" hidden="false" customHeight="false" outlineLevel="0" collapsed="false">
      <c r="A72" s="56" t="n">
        <v>63</v>
      </c>
      <c r="B72" s="34" t="s">
        <v>1658</v>
      </c>
      <c r="C72" s="34" t="s">
        <v>118</v>
      </c>
      <c r="D72" s="34" t="s">
        <v>277</v>
      </c>
      <c r="E72" s="34" t="s">
        <v>208</v>
      </c>
      <c r="F72" s="33" t="n">
        <v>8</v>
      </c>
      <c r="G72" s="34" t="n">
        <v>7</v>
      </c>
      <c r="H72" s="33" t="s">
        <v>6</v>
      </c>
      <c r="I72" s="33" t="s">
        <v>1000</v>
      </c>
      <c r="J72" s="33" t="s">
        <v>7</v>
      </c>
    </row>
    <row r="73" customFormat="false" ht="12.75" hidden="false" customHeight="false" outlineLevel="0" collapsed="false">
      <c r="A73" s="56" t="n">
        <v>64</v>
      </c>
      <c r="B73" s="69" t="s">
        <v>739</v>
      </c>
      <c r="C73" s="56" t="s">
        <v>220</v>
      </c>
      <c r="D73" s="56" t="s">
        <v>1813</v>
      </c>
      <c r="E73" s="57" t="s">
        <v>807</v>
      </c>
      <c r="F73" s="117" t="n">
        <v>8</v>
      </c>
      <c r="G73" s="117" t="n">
        <v>7</v>
      </c>
      <c r="H73" s="184" t="s">
        <v>189</v>
      </c>
      <c r="I73" s="57" t="s">
        <v>1521</v>
      </c>
      <c r="J73" s="134" t="s">
        <v>23</v>
      </c>
    </row>
    <row r="74" customFormat="false" ht="12.75" hidden="false" customHeight="false" outlineLevel="0" collapsed="false">
      <c r="A74" s="56" t="n">
        <v>65</v>
      </c>
      <c r="B74" s="69" t="s">
        <v>1814</v>
      </c>
      <c r="C74" s="56" t="s">
        <v>671</v>
      </c>
      <c r="D74" s="126" t="s">
        <v>725</v>
      </c>
      <c r="E74" s="57" t="s">
        <v>807</v>
      </c>
      <c r="F74" s="117" t="n">
        <v>8</v>
      </c>
      <c r="G74" s="117" t="n">
        <v>7</v>
      </c>
      <c r="H74" s="184" t="s">
        <v>189</v>
      </c>
      <c r="I74" s="57" t="s">
        <v>1521</v>
      </c>
      <c r="J74" s="134" t="s">
        <v>23</v>
      </c>
    </row>
    <row r="75" customFormat="false" ht="12.75" hidden="false" customHeight="false" outlineLevel="0" collapsed="false">
      <c r="A75" s="56" t="n">
        <v>66</v>
      </c>
      <c r="B75" s="69" t="s">
        <v>1658</v>
      </c>
      <c r="C75" s="56" t="s">
        <v>242</v>
      </c>
      <c r="D75" s="126" t="s">
        <v>252</v>
      </c>
      <c r="E75" s="57" t="s">
        <v>807</v>
      </c>
      <c r="F75" s="117" t="n">
        <v>8</v>
      </c>
      <c r="G75" s="117" t="n">
        <v>7</v>
      </c>
      <c r="H75" s="184" t="s">
        <v>189</v>
      </c>
      <c r="I75" s="57" t="s">
        <v>1521</v>
      </c>
      <c r="J75" s="134" t="s">
        <v>23</v>
      </c>
    </row>
    <row r="76" customFormat="false" ht="15.75" hidden="false" customHeight="false" outlineLevel="0" collapsed="false">
      <c r="A76" s="56" t="n">
        <v>67</v>
      </c>
      <c r="B76" s="33"/>
      <c r="C76" s="33"/>
      <c r="D76" s="33"/>
      <c r="E76" s="108" t="s">
        <v>1738</v>
      </c>
      <c r="F76" s="33" t="n">
        <v>8</v>
      </c>
      <c r="G76" s="33" t="n">
        <v>7</v>
      </c>
      <c r="H76" s="33" t="s">
        <v>189</v>
      </c>
      <c r="I76" s="33" t="s">
        <v>1263</v>
      </c>
      <c r="J76" s="68" t="s">
        <v>23</v>
      </c>
    </row>
    <row r="77" customFormat="false" ht="15" hidden="false" customHeight="false" outlineLevel="0" collapsed="false">
      <c r="A77" s="56" t="n">
        <v>68</v>
      </c>
      <c r="B77" s="70" t="s">
        <v>1815</v>
      </c>
      <c r="C77" s="43" t="s">
        <v>234</v>
      </c>
      <c r="D77" s="43" t="s">
        <v>354</v>
      </c>
      <c r="E77" s="43" t="s">
        <v>2</v>
      </c>
      <c r="F77" s="89" t="n">
        <v>8</v>
      </c>
      <c r="G77" s="56" t="n">
        <v>6</v>
      </c>
      <c r="H77" s="56" t="s">
        <v>189</v>
      </c>
      <c r="I77" s="56" t="s">
        <v>1741</v>
      </c>
      <c r="J77" s="65" t="s">
        <v>23</v>
      </c>
    </row>
    <row r="78" customFormat="false" ht="12.75" hidden="false" customHeight="false" outlineLevel="0" collapsed="false">
      <c r="A78" s="56" t="n">
        <v>69</v>
      </c>
      <c r="B78" s="33" t="s">
        <v>1816</v>
      </c>
      <c r="C78" s="33" t="s">
        <v>149</v>
      </c>
      <c r="D78" s="33" t="s">
        <v>1249</v>
      </c>
      <c r="E78" s="33" t="s">
        <v>1493</v>
      </c>
      <c r="F78" s="33" t="s">
        <v>1748</v>
      </c>
      <c r="G78" s="33" t="n">
        <v>6</v>
      </c>
      <c r="H78" s="35" t="s">
        <v>189</v>
      </c>
      <c r="I78" s="33" t="s">
        <v>849</v>
      </c>
      <c r="J78" s="35" t="s">
        <v>821</v>
      </c>
    </row>
    <row r="79" customFormat="false" ht="12.75" hidden="false" customHeight="false" outlineLevel="0" collapsed="false">
      <c r="A79" s="56" t="n">
        <v>70</v>
      </c>
      <c r="B79" s="33" t="s">
        <v>1817</v>
      </c>
      <c r="C79" s="33" t="s">
        <v>579</v>
      </c>
      <c r="D79" s="33" t="s">
        <v>1818</v>
      </c>
      <c r="E79" s="33" t="s">
        <v>1493</v>
      </c>
      <c r="F79" s="33" t="s">
        <v>1739</v>
      </c>
      <c r="G79" s="33" t="n">
        <v>6</v>
      </c>
      <c r="H79" s="35" t="s">
        <v>189</v>
      </c>
      <c r="I79" s="33" t="s">
        <v>834</v>
      </c>
      <c r="J79" s="35" t="s">
        <v>821</v>
      </c>
    </row>
    <row r="80" customFormat="false" ht="12.75" hidden="false" customHeight="false" outlineLevel="0" collapsed="false">
      <c r="A80" s="56" t="n">
        <v>71</v>
      </c>
      <c r="B80" s="33" t="s">
        <v>1819</v>
      </c>
      <c r="C80" s="33" t="s">
        <v>338</v>
      </c>
      <c r="D80" s="33" t="s">
        <v>814</v>
      </c>
      <c r="E80" s="33" t="s">
        <v>1493</v>
      </c>
      <c r="F80" s="33" t="s">
        <v>1739</v>
      </c>
      <c r="G80" s="33" t="n">
        <v>6</v>
      </c>
      <c r="H80" s="35" t="s">
        <v>189</v>
      </c>
      <c r="I80" s="33" t="s">
        <v>834</v>
      </c>
      <c r="J80" s="35" t="s">
        <v>821</v>
      </c>
    </row>
    <row r="81" customFormat="false" ht="12.75" hidden="false" customHeight="false" outlineLevel="0" collapsed="false">
      <c r="A81" s="56" t="n">
        <v>72</v>
      </c>
      <c r="B81" s="33" t="s">
        <v>195</v>
      </c>
      <c r="C81" s="33" t="s">
        <v>459</v>
      </c>
      <c r="D81" s="33" t="s">
        <v>1135</v>
      </c>
      <c r="E81" s="33" t="s">
        <v>1493</v>
      </c>
      <c r="F81" s="33" t="s">
        <v>1739</v>
      </c>
      <c r="G81" s="33" t="n">
        <v>6</v>
      </c>
      <c r="H81" s="35" t="s">
        <v>189</v>
      </c>
      <c r="I81" s="33" t="s">
        <v>834</v>
      </c>
      <c r="J81" s="35" t="s">
        <v>821</v>
      </c>
    </row>
    <row r="82" customFormat="false" ht="12.75" hidden="false" customHeight="false" outlineLevel="0" collapsed="false">
      <c r="A82" s="56" t="n">
        <v>73</v>
      </c>
      <c r="B82" s="33" t="s">
        <v>1820</v>
      </c>
      <c r="C82" s="33" t="s">
        <v>1821</v>
      </c>
      <c r="D82" s="33" t="s">
        <v>197</v>
      </c>
      <c r="E82" s="33" t="s">
        <v>1493</v>
      </c>
      <c r="F82" s="33" t="s">
        <v>1739</v>
      </c>
      <c r="G82" s="33" t="n">
        <v>6</v>
      </c>
      <c r="H82" s="35" t="s">
        <v>189</v>
      </c>
      <c r="I82" s="33" t="s">
        <v>834</v>
      </c>
      <c r="J82" s="35" t="s">
        <v>821</v>
      </c>
    </row>
    <row r="83" customFormat="false" ht="12.75" hidden="false" customHeight="false" outlineLevel="0" collapsed="false">
      <c r="A83" s="56" t="n">
        <v>74</v>
      </c>
      <c r="B83" s="33" t="s">
        <v>1822</v>
      </c>
      <c r="C83" s="33" t="s">
        <v>1266</v>
      </c>
      <c r="D83" s="33" t="s">
        <v>967</v>
      </c>
      <c r="E83" s="33" t="s">
        <v>1493</v>
      </c>
      <c r="F83" s="33" t="s">
        <v>1739</v>
      </c>
      <c r="G83" s="33" t="n">
        <v>6</v>
      </c>
      <c r="H83" s="35" t="s">
        <v>189</v>
      </c>
      <c r="I83" s="33" t="s">
        <v>834</v>
      </c>
      <c r="J83" s="35" t="s">
        <v>821</v>
      </c>
    </row>
    <row r="84" customFormat="false" ht="12.75" hidden="false" customHeight="false" outlineLevel="0" collapsed="false">
      <c r="A84" s="56" t="n">
        <v>75</v>
      </c>
      <c r="B84" s="33" t="s">
        <v>1823</v>
      </c>
      <c r="C84" s="33" t="s">
        <v>410</v>
      </c>
      <c r="D84" s="33" t="s">
        <v>160</v>
      </c>
      <c r="E84" s="33" t="s">
        <v>1493</v>
      </c>
      <c r="F84" s="33" t="s">
        <v>1739</v>
      </c>
      <c r="G84" s="33" t="n">
        <v>6</v>
      </c>
      <c r="H84" s="35" t="s">
        <v>189</v>
      </c>
      <c r="I84" s="33" t="s">
        <v>834</v>
      </c>
      <c r="J84" s="35" t="s">
        <v>821</v>
      </c>
    </row>
    <row r="85" customFormat="false" ht="12.75" hidden="false" customHeight="false" outlineLevel="0" collapsed="false">
      <c r="A85" s="56" t="n">
        <v>76</v>
      </c>
      <c r="B85" s="33" t="s">
        <v>1824</v>
      </c>
      <c r="C85" s="33" t="s">
        <v>1825</v>
      </c>
      <c r="D85" s="33" t="s">
        <v>1826</v>
      </c>
      <c r="E85" s="33" t="s">
        <v>1493</v>
      </c>
      <c r="F85" s="33" t="s">
        <v>1739</v>
      </c>
      <c r="G85" s="33" t="n">
        <v>6</v>
      </c>
      <c r="H85" s="35" t="s">
        <v>189</v>
      </c>
      <c r="I85" s="33" t="s">
        <v>834</v>
      </c>
      <c r="J85" s="35" t="s">
        <v>821</v>
      </c>
    </row>
    <row r="86" customFormat="false" ht="12.75" hidden="false" customHeight="false" outlineLevel="0" collapsed="false">
      <c r="A86" s="56" t="n">
        <v>77</v>
      </c>
      <c r="B86" s="134" t="s">
        <v>1305</v>
      </c>
      <c r="C86" s="134" t="s">
        <v>1084</v>
      </c>
      <c r="D86" s="134" t="s">
        <v>496</v>
      </c>
      <c r="E86" s="134" t="s">
        <v>1306</v>
      </c>
      <c r="F86" s="134" t="n">
        <v>8</v>
      </c>
      <c r="G86" s="134" t="n">
        <v>6</v>
      </c>
      <c r="H86" s="134" t="s">
        <v>189</v>
      </c>
      <c r="I86" s="134" t="s">
        <v>1307</v>
      </c>
      <c r="J86" s="134" t="s">
        <v>23</v>
      </c>
    </row>
    <row r="87" customFormat="false" ht="12.75" hidden="false" customHeight="false" outlineLevel="0" collapsed="false">
      <c r="A87" s="56" t="n">
        <v>78</v>
      </c>
      <c r="B87" s="134" t="s">
        <v>1827</v>
      </c>
      <c r="C87" s="134" t="s">
        <v>1413</v>
      </c>
      <c r="D87" s="134" t="s">
        <v>38</v>
      </c>
      <c r="E87" s="134" t="s">
        <v>1306</v>
      </c>
      <c r="F87" s="134" t="n">
        <v>8</v>
      </c>
      <c r="G87" s="134" t="n">
        <v>6</v>
      </c>
      <c r="H87" s="134" t="s">
        <v>189</v>
      </c>
      <c r="I87" s="134" t="s">
        <v>1307</v>
      </c>
      <c r="J87" s="134" t="s">
        <v>23</v>
      </c>
    </row>
    <row r="88" customFormat="false" ht="12.75" hidden="false" customHeight="false" outlineLevel="0" collapsed="false">
      <c r="A88" s="56" t="n">
        <v>79</v>
      </c>
      <c r="B88" s="56" t="s">
        <v>1828</v>
      </c>
      <c r="C88" s="56" t="s">
        <v>963</v>
      </c>
      <c r="D88" s="56" t="s">
        <v>38</v>
      </c>
      <c r="E88" s="57" t="s">
        <v>807</v>
      </c>
      <c r="F88" s="117" t="n">
        <v>8</v>
      </c>
      <c r="G88" s="117" t="n">
        <v>6</v>
      </c>
      <c r="H88" s="184" t="s">
        <v>189</v>
      </c>
      <c r="I88" s="57" t="s">
        <v>1521</v>
      </c>
      <c r="J88" s="134" t="s">
        <v>23</v>
      </c>
    </row>
    <row r="89" customFormat="false" ht="12.75" hidden="false" customHeight="false" outlineLevel="0" collapsed="false">
      <c r="A89" s="56" t="n">
        <v>80</v>
      </c>
      <c r="B89" s="56" t="s">
        <v>1829</v>
      </c>
      <c r="C89" s="56" t="s">
        <v>1830</v>
      </c>
      <c r="D89" s="56" t="s">
        <v>1831</v>
      </c>
      <c r="E89" s="57" t="s">
        <v>807</v>
      </c>
      <c r="F89" s="117" t="n">
        <v>8</v>
      </c>
      <c r="G89" s="117" t="n">
        <v>6</v>
      </c>
      <c r="H89" s="184" t="s">
        <v>189</v>
      </c>
      <c r="I89" s="57" t="s">
        <v>1521</v>
      </c>
      <c r="J89" s="134" t="s">
        <v>23</v>
      </c>
    </row>
    <row r="90" customFormat="false" ht="12.75" hidden="false" customHeight="false" outlineLevel="0" collapsed="false">
      <c r="A90" s="56" t="n">
        <v>81</v>
      </c>
      <c r="B90" s="69" t="s">
        <v>1832</v>
      </c>
      <c r="C90" s="56" t="s">
        <v>1833</v>
      </c>
      <c r="D90" s="56" t="s">
        <v>1834</v>
      </c>
      <c r="E90" s="57" t="s">
        <v>807</v>
      </c>
      <c r="F90" s="117" t="n">
        <v>8</v>
      </c>
      <c r="G90" s="117" t="n">
        <v>6</v>
      </c>
      <c r="H90" s="184" t="s">
        <v>189</v>
      </c>
      <c r="I90" s="57" t="s">
        <v>1521</v>
      </c>
      <c r="J90" s="134" t="s">
        <v>23</v>
      </c>
    </row>
    <row r="91" customFormat="false" ht="12.75" hidden="false" customHeight="false" outlineLevel="0" collapsed="false">
      <c r="A91" s="56" t="n">
        <v>82</v>
      </c>
      <c r="B91" s="56" t="s">
        <v>1835</v>
      </c>
      <c r="C91" s="69" t="s">
        <v>1266</v>
      </c>
      <c r="D91" s="56" t="s">
        <v>1836</v>
      </c>
      <c r="E91" s="57" t="s">
        <v>807</v>
      </c>
      <c r="F91" s="117" t="n">
        <v>8</v>
      </c>
      <c r="G91" s="117" t="n">
        <v>6</v>
      </c>
      <c r="H91" s="184" t="s">
        <v>189</v>
      </c>
      <c r="I91" s="57" t="s">
        <v>1521</v>
      </c>
      <c r="J91" s="134" t="s">
        <v>23</v>
      </c>
    </row>
    <row r="92" customFormat="false" ht="12.75" hidden="false" customHeight="false" outlineLevel="0" collapsed="false">
      <c r="A92" s="56" t="n">
        <v>83</v>
      </c>
      <c r="B92" s="69" t="s">
        <v>1837</v>
      </c>
      <c r="C92" s="56" t="s">
        <v>453</v>
      </c>
      <c r="D92" s="56" t="s">
        <v>1826</v>
      </c>
      <c r="E92" s="57" t="s">
        <v>807</v>
      </c>
      <c r="F92" s="117" t="n">
        <v>8</v>
      </c>
      <c r="G92" s="117" t="n">
        <v>6</v>
      </c>
      <c r="H92" s="184" t="s">
        <v>189</v>
      </c>
      <c r="I92" s="57" t="s">
        <v>1521</v>
      </c>
      <c r="J92" s="134" t="s">
        <v>23</v>
      </c>
    </row>
    <row r="93" customFormat="false" ht="12.75" hidden="false" customHeight="false" outlineLevel="0" collapsed="false">
      <c r="A93" s="56" t="n">
        <v>84</v>
      </c>
      <c r="B93" s="69" t="s">
        <v>1838</v>
      </c>
      <c r="C93" s="56" t="s">
        <v>1007</v>
      </c>
      <c r="D93" s="56" t="s">
        <v>160</v>
      </c>
      <c r="E93" s="57" t="s">
        <v>807</v>
      </c>
      <c r="F93" s="117" t="n">
        <v>8</v>
      </c>
      <c r="G93" s="117" t="n">
        <v>6</v>
      </c>
      <c r="H93" s="184" t="s">
        <v>189</v>
      </c>
      <c r="I93" s="57" t="s">
        <v>1521</v>
      </c>
      <c r="J93" s="134" t="s">
        <v>23</v>
      </c>
    </row>
    <row r="94" customFormat="false" ht="15.75" hidden="false" customHeight="false" outlineLevel="0" collapsed="false">
      <c r="A94" s="56" t="n">
        <v>85</v>
      </c>
      <c r="B94" s="67" t="s">
        <v>1839</v>
      </c>
      <c r="C94" s="67" t="s">
        <v>1840</v>
      </c>
      <c r="D94" s="67" t="s">
        <v>1256</v>
      </c>
      <c r="E94" s="108" t="s">
        <v>204</v>
      </c>
      <c r="F94" s="67" t="n">
        <v>8</v>
      </c>
      <c r="G94" s="67" t="n">
        <v>6</v>
      </c>
      <c r="H94" s="68" t="s">
        <v>189</v>
      </c>
      <c r="I94" s="68" t="s">
        <v>1303</v>
      </c>
      <c r="J94" s="68" t="s">
        <v>23</v>
      </c>
    </row>
    <row r="95" customFormat="false" ht="15.75" hidden="false" customHeight="false" outlineLevel="0" collapsed="false">
      <c r="A95" s="56" t="n">
        <v>86</v>
      </c>
      <c r="B95" s="67" t="s">
        <v>1269</v>
      </c>
      <c r="C95" s="67" t="s">
        <v>1841</v>
      </c>
      <c r="D95" s="67" t="s">
        <v>129</v>
      </c>
      <c r="E95" s="108" t="s">
        <v>204</v>
      </c>
      <c r="F95" s="67" t="n">
        <v>8</v>
      </c>
      <c r="G95" s="67" t="n">
        <v>6</v>
      </c>
      <c r="H95" s="68" t="s">
        <v>189</v>
      </c>
      <c r="I95" s="68" t="s">
        <v>1303</v>
      </c>
      <c r="J95" s="68" t="s">
        <v>23</v>
      </c>
    </row>
    <row r="96" customFormat="false" ht="15.75" hidden="false" customHeight="false" outlineLevel="0" collapsed="false">
      <c r="A96" s="56" t="n">
        <v>87</v>
      </c>
      <c r="B96" s="68" t="s">
        <v>1842</v>
      </c>
      <c r="C96" s="68" t="s">
        <v>1007</v>
      </c>
      <c r="D96" s="68" t="s">
        <v>144</v>
      </c>
      <c r="E96" s="108" t="s">
        <v>204</v>
      </c>
      <c r="F96" s="67" t="n">
        <v>8</v>
      </c>
      <c r="G96" s="68" t="n">
        <v>6</v>
      </c>
      <c r="H96" s="68" t="s">
        <v>189</v>
      </c>
      <c r="I96" s="68" t="s">
        <v>1303</v>
      </c>
      <c r="J96" s="68" t="s">
        <v>23</v>
      </c>
    </row>
    <row r="97" customFormat="false" ht="12.75" hidden="false" customHeight="false" outlineLevel="0" collapsed="false">
      <c r="A97" s="56" t="n">
        <v>88</v>
      </c>
      <c r="B97" s="33" t="s">
        <v>736</v>
      </c>
      <c r="C97" s="33" t="s">
        <v>1843</v>
      </c>
      <c r="D97" s="91" t="s">
        <v>133</v>
      </c>
      <c r="E97" s="91" t="s">
        <v>984</v>
      </c>
      <c r="F97" s="10" t="s">
        <v>1844</v>
      </c>
      <c r="G97" s="10" t="n">
        <v>4</v>
      </c>
      <c r="H97" s="10" t="s">
        <v>189</v>
      </c>
      <c r="I97" s="33" t="s">
        <v>991</v>
      </c>
      <c r="J97" s="10" t="s">
        <v>23</v>
      </c>
    </row>
    <row r="98" customFormat="false" ht="12.75" hidden="false" customHeight="false" outlineLevel="0" collapsed="false">
      <c r="A98" s="56" t="n">
        <v>89</v>
      </c>
      <c r="B98" s="33" t="s">
        <v>1845</v>
      </c>
      <c r="C98" s="33" t="s">
        <v>459</v>
      </c>
      <c r="D98" s="33" t="s">
        <v>1846</v>
      </c>
      <c r="E98" s="33" t="s">
        <v>628</v>
      </c>
      <c r="F98" s="33" t="n">
        <v>8</v>
      </c>
      <c r="G98" s="33" t="n">
        <v>4</v>
      </c>
      <c r="H98" s="33" t="s">
        <v>189</v>
      </c>
      <c r="I98" s="33" t="s">
        <v>1533</v>
      </c>
      <c r="J98" s="35" t="s">
        <v>23</v>
      </c>
    </row>
    <row r="99" customFormat="false" ht="15" hidden="false" customHeight="false" outlineLevel="0" collapsed="false">
      <c r="A99" s="56" t="n">
        <v>90</v>
      </c>
      <c r="B99" s="70" t="s">
        <v>1847</v>
      </c>
      <c r="C99" s="43" t="s">
        <v>157</v>
      </c>
      <c r="D99" s="43" t="s">
        <v>52</v>
      </c>
      <c r="E99" s="43" t="s">
        <v>2</v>
      </c>
      <c r="F99" s="89" t="n">
        <v>8</v>
      </c>
      <c r="G99" s="191" t="n">
        <v>3</v>
      </c>
      <c r="H99" s="191" t="s">
        <v>189</v>
      </c>
      <c r="I99" s="71" t="s">
        <v>1746</v>
      </c>
      <c r="J99" s="89" t="s">
        <v>23</v>
      </c>
    </row>
    <row r="100" customFormat="false" ht="12.75" hidden="false" customHeight="false" outlineLevel="0" collapsed="false">
      <c r="A100" s="56" t="n">
        <v>91</v>
      </c>
      <c r="B100" s="33" t="s">
        <v>1848</v>
      </c>
      <c r="C100" s="33" t="s">
        <v>128</v>
      </c>
      <c r="D100" s="91" t="s">
        <v>753</v>
      </c>
      <c r="E100" s="91" t="s">
        <v>984</v>
      </c>
      <c r="F100" s="10" t="s">
        <v>1844</v>
      </c>
      <c r="G100" s="10" t="n">
        <v>3</v>
      </c>
      <c r="H100" s="10" t="s">
        <v>189</v>
      </c>
      <c r="I100" s="33" t="s">
        <v>991</v>
      </c>
      <c r="J100" s="10" t="s">
        <v>23</v>
      </c>
    </row>
    <row r="101" customFormat="false" ht="12.75" hidden="false" customHeight="false" outlineLevel="0" collapsed="false">
      <c r="A101" s="56" t="n">
        <v>92</v>
      </c>
      <c r="B101" s="33" t="s">
        <v>1849</v>
      </c>
      <c r="C101" s="33" t="s">
        <v>639</v>
      </c>
      <c r="D101" s="91" t="s">
        <v>1850</v>
      </c>
      <c r="E101" s="91" t="s">
        <v>984</v>
      </c>
      <c r="F101" s="10" t="s">
        <v>1786</v>
      </c>
      <c r="G101" s="10" t="n">
        <v>3</v>
      </c>
      <c r="H101" s="10" t="s">
        <v>189</v>
      </c>
      <c r="I101" s="33" t="s">
        <v>989</v>
      </c>
      <c r="J101" s="10" t="s">
        <v>23</v>
      </c>
    </row>
    <row r="102" customFormat="false" ht="12.75" hidden="false" customHeight="false" outlineLevel="0" collapsed="false">
      <c r="A102" s="56" t="n">
        <v>93</v>
      </c>
      <c r="B102" s="34" t="s">
        <v>1851</v>
      </c>
      <c r="C102" s="34" t="s">
        <v>1810</v>
      </c>
      <c r="D102" s="34" t="s">
        <v>749</v>
      </c>
      <c r="E102" s="34" t="s">
        <v>208</v>
      </c>
      <c r="F102" s="34" t="n">
        <v>8</v>
      </c>
      <c r="G102" s="34" t="n">
        <v>3</v>
      </c>
      <c r="H102" s="33" t="s">
        <v>6</v>
      </c>
      <c r="I102" s="33" t="s">
        <v>1000</v>
      </c>
      <c r="J102" s="33" t="s">
        <v>7</v>
      </c>
    </row>
    <row r="103" customFormat="false" ht="12.75" hidden="false" customHeight="false" outlineLevel="0" collapsed="false">
      <c r="A103" s="56" t="n">
        <v>94</v>
      </c>
      <c r="B103" s="33" t="s">
        <v>1852</v>
      </c>
      <c r="C103" s="33" t="s">
        <v>272</v>
      </c>
      <c r="D103" s="33" t="s">
        <v>482</v>
      </c>
      <c r="E103" s="34" t="s">
        <v>208</v>
      </c>
      <c r="F103" s="33" t="n">
        <v>8</v>
      </c>
      <c r="G103" s="33" t="n">
        <v>3</v>
      </c>
      <c r="H103" s="33" t="s">
        <v>6</v>
      </c>
      <c r="I103" s="33" t="s">
        <v>1000</v>
      </c>
      <c r="J103" s="33" t="s">
        <v>7</v>
      </c>
    </row>
    <row r="104" customFormat="false" ht="15" hidden="false" customHeight="false" outlineLevel="0" collapsed="false">
      <c r="A104" s="56" t="n">
        <v>95</v>
      </c>
      <c r="B104" s="189" t="s">
        <v>1591</v>
      </c>
      <c r="C104" s="189" t="s">
        <v>743</v>
      </c>
      <c r="D104" s="189" t="s">
        <v>232</v>
      </c>
      <c r="E104" s="95" t="s">
        <v>217</v>
      </c>
      <c r="F104" s="33" t="n">
        <v>8</v>
      </c>
      <c r="G104" s="33" t="n">
        <v>3</v>
      </c>
      <c r="H104" s="33" t="s">
        <v>189</v>
      </c>
      <c r="I104" s="188" t="s">
        <v>1799</v>
      </c>
      <c r="J104" s="188" t="s">
        <v>23</v>
      </c>
    </row>
    <row r="105" customFormat="false" ht="15" hidden="false" customHeight="false" outlineLevel="0" collapsed="false">
      <c r="A105" s="56" t="n">
        <v>96</v>
      </c>
      <c r="B105" s="70" t="s">
        <v>1853</v>
      </c>
      <c r="C105" s="43" t="s">
        <v>314</v>
      </c>
      <c r="D105" s="43" t="s">
        <v>89</v>
      </c>
      <c r="E105" s="43" t="s">
        <v>2</v>
      </c>
      <c r="F105" s="89" t="n">
        <v>8</v>
      </c>
      <c r="G105" s="56" t="n">
        <v>2</v>
      </c>
      <c r="H105" s="56" t="s">
        <v>189</v>
      </c>
      <c r="I105" s="56" t="s">
        <v>1741</v>
      </c>
      <c r="J105" s="65" t="s">
        <v>23</v>
      </c>
    </row>
    <row r="106" customFormat="false" ht="15" hidden="false" customHeight="false" outlineLevel="0" collapsed="false">
      <c r="A106" s="56" t="n">
        <v>97</v>
      </c>
      <c r="B106" s="70" t="s">
        <v>1854</v>
      </c>
      <c r="C106" s="43" t="s">
        <v>606</v>
      </c>
      <c r="D106" s="43" t="s">
        <v>673</v>
      </c>
      <c r="E106" s="43" t="s">
        <v>2</v>
      </c>
      <c r="F106" s="89" t="n">
        <v>8</v>
      </c>
      <c r="G106" s="56" t="n">
        <v>2</v>
      </c>
      <c r="H106" s="56" t="s">
        <v>189</v>
      </c>
      <c r="I106" s="56" t="s">
        <v>1741</v>
      </c>
      <c r="J106" s="65" t="s">
        <v>23</v>
      </c>
    </row>
    <row r="107" customFormat="false" ht="12.75" hidden="false" customHeight="false" outlineLevel="0" collapsed="false">
      <c r="A107" s="56" t="n">
        <v>98</v>
      </c>
      <c r="B107" s="35" t="s">
        <v>1855</v>
      </c>
      <c r="C107" s="35" t="s">
        <v>367</v>
      </c>
      <c r="D107" s="35" t="s">
        <v>1856</v>
      </c>
      <c r="E107" s="40" t="s">
        <v>79</v>
      </c>
      <c r="F107" s="40" t="n">
        <v>8</v>
      </c>
      <c r="G107" s="40" t="n">
        <v>2</v>
      </c>
      <c r="H107" s="35" t="s">
        <v>189</v>
      </c>
      <c r="I107" s="35" t="s">
        <v>218</v>
      </c>
      <c r="J107" s="35" t="s">
        <v>23</v>
      </c>
    </row>
    <row r="108" customFormat="false" ht="15" hidden="false" customHeight="false" outlineLevel="0" collapsed="false">
      <c r="A108" s="56" t="n">
        <v>99</v>
      </c>
      <c r="B108" s="127" t="s">
        <v>1284</v>
      </c>
      <c r="C108" s="127" t="s">
        <v>211</v>
      </c>
      <c r="D108" s="127" t="s">
        <v>386</v>
      </c>
      <c r="E108" s="95" t="s">
        <v>217</v>
      </c>
      <c r="F108" s="33" t="n">
        <v>8</v>
      </c>
      <c r="G108" s="33" t="n">
        <v>2</v>
      </c>
      <c r="H108" s="33" t="s">
        <v>189</v>
      </c>
      <c r="I108" s="188" t="s">
        <v>1799</v>
      </c>
      <c r="J108" s="188" t="s">
        <v>23</v>
      </c>
    </row>
    <row r="109" customFormat="false" ht="15" hidden="false" customHeight="false" outlineLevel="0" collapsed="false">
      <c r="A109" s="56" t="n">
        <v>100</v>
      </c>
      <c r="B109" s="189" t="s">
        <v>1452</v>
      </c>
      <c r="C109" s="189" t="s">
        <v>187</v>
      </c>
      <c r="D109" s="189" t="s">
        <v>692</v>
      </c>
      <c r="E109" s="95" t="s">
        <v>217</v>
      </c>
      <c r="F109" s="33" t="n">
        <v>8</v>
      </c>
      <c r="G109" s="33" t="n">
        <v>2</v>
      </c>
      <c r="H109" s="33" t="s">
        <v>189</v>
      </c>
      <c r="I109" s="188" t="s">
        <v>1799</v>
      </c>
      <c r="J109" s="188" t="s">
        <v>23</v>
      </c>
    </row>
    <row r="110" customFormat="false" ht="15" hidden="false" customHeight="false" outlineLevel="0" collapsed="false">
      <c r="A110" s="56" t="n">
        <v>101</v>
      </c>
      <c r="B110" s="70" t="s">
        <v>1857</v>
      </c>
      <c r="C110" s="43" t="s">
        <v>88</v>
      </c>
      <c r="D110" s="43" t="s">
        <v>1035</v>
      </c>
      <c r="E110" s="43" t="s">
        <v>2</v>
      </c>
      <c r="F110" s="89" t="n">
        <v>8</v>
      </c>
      <c r="G110" s="191" t="n">
        <v>1</v>
      </c>
      <c r="H110" s="191" t="s">
        <v>189</v>
      </c>
      <c r="I110" s="89" t="s">
        <v>1746</v>
      </c>
      <c r="J110" s="89" t="s">
        <v>23</v>
      </c>
    </row>
    <row r="111" customFormat="false" ht="15" hidden="false" customHeight="false" outlineLevel="0" collapsed="false">
      <c r="A111" s="56" t="n">
        <v>102</v>
      </c>
      <c r="B111" s="70" t="s">
        <v>1858</v>
      </c>
      <c r="C111" s="43" t="s">
        <v>606</v>
      </c>
      <c r="D111" s="43" t="s">
        <v>1035</v>
      </c>
      <c r="E111" s="43" t="s">
        <v>2</v>
      </c>
      <c r="F111" s="89" t="n">
        <v>8</v>
      </c>
      <c r="G111" s="142" t="n">
        <v>1</v>
      </c>
      <c r="H111" s="142" t="s">
        <v>189</v>
      </c>
      <c r="I111" s="89" t="s">
        <v>1746</v>
      </c>
      <c r="J111" s="89" t="s">
        <v>821</v>
      </c>
    </row>
    <row r="112" customFormat="false" ht="15" hidden="false" customHeight="false" outlineLevel="0" collapsed="false">
      <c r="A112" s="56" t="n">
        <v>103</v>
      </c>
      <c r="B112" s="70" t="s">
        <v>1859</v>
      </c>
      <c r="C112" s="43" t="s">
        <v>1765</v>
      </c>
      <c r="D112" s="43" t="s">
        <v>100</v>
      </c>
      <c r="E112" s="43" t="s">
        <v>2</v>
      </c>
      <c r="F112" s="89" t="n">
        <v>8</v>
      </c>
      <c r="G112" s="56" t="n">
        <v>1</v>
      </c>
      <c r="H112" s="56" t="s">
        <v>189</v>
      </c>
      <c r="I112" s="56" t="s">
        <v>1746</v>
      </c>
      <c r="J112" s="65" t="s">
        <v>23</v>
      </c>
    </row>
    <row r="113" customFormat="false" ht="12.75" hidden="false" customHeight="false" outlineLevel="0" collapsed="false">
      <c r="A113" s="56" t="n">
        <v>104</v>
      </c>
      <c r="B113" s="33" t="s">
        <v>1860</v>
      </c>
      <c r="C113" s="33" t="s">
        <v>220</v>
      </c>
      <c r="D113" s="33" t="s">
        <v>725</v>
      </c>
      <c r="E113" s="86" t="s">
        <v>1508</v>
      </c>
      <c r="F113" s="124" t="n">
        <v>8</v>
      </c>
      <c r="G113" s="10" t="n">
        <v>1</v>
      </c>
      <c r="H113" s="33" t="s">
        <v>189</v>
      </c>
      <c r="I113" s="87" t="s">
        <v>801</v>
      </c>
      <c r="J113" s="87" t="s">
        <v>23</v>
      </c>
    </row>
    <row r="114" customFormat="false" ht="12.75" hidden="false" customHeight="false" outlineLevel="0" collapsed="false">
      <c r="A114" s="56" t="n">
        <v>105</v>
      </c>
      <c r="B114" s="35" t="s">
        <v>791</v>
      </c>
      <c r="C114" s="35" t="s">
        <v>1861</v>
      </c>
      <c r="D114" s="35" t="s">
        <v>315</v>
      </c>
      <c r="E114" s="40" t="s">
        <v>79</v>
      </c>
      <c r="F114" s="40" t="n">
        <v>8</v>
      </c>
      <c r="G114" s="40" t="n">
        <v>1</v>
      </c>
      <c r="H114" s="35" t="s">
        <v>189</v>
      </c>
      <c r="I114" s="35" t="s">
        <v>218</v>
      </c>
      <c r="J114" s="35" t="s">
        <v>23</v>
      </c>
    </row>
    <row r="115" customFormat="false" ht="12.75" hidden="false" customHeight="false" outlineLevel="0" collapsed="false">
      <c r="A115" s="56" t="n">
        <v>106</v>
      </c>
      <c r="B115" s="83" t="s">
        <v>114</v>
      </c>
      <c r="C115" s="83" t="s">
        <v>128</v>
      </c>
      <c r="D115" s="33" t="s">
        <v>1862</v>
      </c>
      <c r="E115" s="33" t="s">
        <v>1493</v>
      </c>
      <c r="F115" s="33" t="s">
        <v>1739</v>
      </c>
      <c r="G115" s="33" t="n">
        <v>1</v>
      </c>
      <c r="H115" s="35" t="s">
        <v>189</v>
      </c>
      <c r="I115" s="33" t="s">
        <v>834</v>
      </c>
      <c r="J115" s="35" t="s">
        <v>821</v>
      </c>
    </row>
    <row r="116" customFormat="false" ht="15" hidden="false" customHeight="false" outlineLevel="0" collapsed="false">
      <c r="A116" s="56" t="n">
        <v>107</v>
      </c>
      <c r="B116" s="89" t="s">
        <v>1863</v>
      </c>
      <c r="C116" s="89" t="s">
        <v>805</v>
      </c>
      <c r="D116" s="89" t="s">
        <v>229</v>
      </c>
      <c r="E116" s="65" t="s">
        <v>501</v>
      </c>
      <c r="F116" s="177" t="n">
        <v>8</v>
      </c>
      <c r="G116" s="131" t="n">
        <v>1</v>
      </c>
      <c r="H116" s="11"/>
      <c r="I116" s="94" t="s">
        <v>1291</v>
      </c>
      <c r="J116" s="11" t="s">
        <v>23</v>
      </c>
    </row>
    <row r="117" customFormat="false" ht="15" hidden="false" customHeight="false" outlineLevel="0" collapsed="false">
      <c r="A117" s="56" t="n">
        <v>108</v>
      </c>
      <c r="B117" s="127" t="s">
        <v>526</v>
      </c>
      <c r="C117" s="127" t="s">
        <v>48</v>
      </c>
      <c r="D117" s="127" t="s">
        <v>177</v>
      </c>
      <c r="E117" s="95" t="s">
        <v>217</v>
      </c>
      <c r="F117" s="33" t="n">
        <v>8</v>
      </c>
      <c r="G117" s="33" t="n">
        <v>1</v>
      </c>
      <c r="H117" s="33" t="s">
        <v>189</v>
      </c>
      <c r="I117" s="188" t="s">
        <v>1799</v>
      </c>
      <c r="J117" s="188" t="s">
        <v>23</v>
      </c>
    </row>
    <row r="118" customFormat="false" ht="15" hidden="false" customHeight="false" outlineLevel="0" collapsed="false">
      <c r="A118" s="56" t="n">
        <v>109</v>
      </c>
      <c r="B118" s="192" t="s">
        <v>1591</v>
      </c>
      <c r="C118" s="61" t="s">
        <v>367</v>
      </c>
      <c r="D118" s="61" t="s">
        <v>100</v>
      </c>
      <c r="E118" s="95" t="s">
        <v>217</v>
      </c>
      <c r="F118" s="34" t="n">
        <v>8</v>
      </c>
      <c r="G118" s="34" t="n">
        <v>1</v>
      </c>
      <c r="H118" s="33" t="s">
        <v>189</v>
      </c>
      <c r="I118" s="188" t="s">
        <v>1799</v>
      </c>
      <c r="J118" s="188" t="s">
        <v>23</v>
      </c>
    </row>
    <row r="119" customFormat="false" ht="15.75" hidden="false" customHeight="false" outlineLevel="0" collapsed="false">
      <c r="A119" s="56" t="n">
        <v>110</v>
      </c>
      <c r="B119" s="68" t="s">
        <v>1864</v>
      </c>
      <c r="C119" s="68" t="s">
        <v>51</v>
      </c>
      <c r="D119" s="68" t="s">
        <v>509</v>
      </c>
      <c r="E119" s="108" t="s">
        <v>204</v>
      </c>
      <c r="F119" s="67" t="n">
        <v>8</v>
      </c>
      <c r="G119" s="68" t="n">
        <v>1</v>
      </c>
      <c r="H119" s="68" t="s">
        <v>189</v>
      </c>
      <c r="I119" s="68" t="s">
        <v>1303</v>
      </c>
      <c r="J119" s="68" t="s">
        <v>23</v>
      </c>
    </row>
    <row r="120" customFormat="false" ht="15" hidden="false" customHeight="false" outlineLevel="0" collapsed="false">
      <c r="A120" s="56" t="n">
        <v>111</v>
      </c>
      <c r="B120" s="70" t="s">
        <v>1865</v>
      </c>
      <c r="C120" s="43" t="s">
        <v>118</v>
      </c>
      <c r="D120" s="43" t="s">
        <v>354</v>
      </c>
      <c r="E120" s="43" t="s">
        <v>2</v>
      </c>
      <c r="F120" s="89" t="n">
        <v>8</v>
      </c>
      <c r="G120" s="191" t="n">
        <v>0</v>
      </c>
      <c r="H120" s="191" t="s">
        <v>189</v>
      </c>
      <c r="I120" s="89" t="s">
        <v>1746</v>
      </c>
      <c r="J120" s="89" t="s">
        <v>23</v>
      </c>
    </row>
    <row r="121" customFormat="false" ht="15" hidden="false" customHeight="false" outlineLevel="0" collapsed="false">
      <c r="A121" s="56" t="n">
        <v>112</v>
      </c>
      <c r="B121" s="70" t="s">
        <v>278</v>
      </c>
      <c r="C121" s="43" t="s">
        <v>251</v>
      </c>
      <c r="D121" s="43" t="s">
        <v>1249</v>
      </c>
      <c r="E121" s="43" t="s">
        <v>2</v>
      </c>
      <c r="F121" s="89" t="n">
        <v>8</v>
      </c>
      <c r="G121" s="56" t="n">
        <v>0</v>
      </c>
      <c r="H121" s="56" t="s">
        <v>189</v>
      </c>
      <c r="I121" s="56" t="s">
        <v>1746</v>
      </c>
      <c r="J121" s="65" t="s">
        <v>23</v>
      </c>
    </row>
    <row r="122" customFormat="false" ht="15" hidden="false" customHeight="false" outlineLevel="0" collapsed="false">
      <c r="A122" s="56" t="n">
        <v>113</v>
      </c>
      <c r="B122" s="70" t="s">
        <v>1510</v>
      </c>
      <c r="C122" s="43" t="s">
        <v>1074</v>
      </c>
      <c r="D122" s="43" t="s">
        <v>1866</v>
      </c>
      <c r="E122" s="43" t="s">
        <v>2</v>
      </c>
      <c r="F122" s="89" t="n">
        <v>8</v>
      </c>
      <c r="G122" s="56" t="n">
        <v>0</v>
      </c>
      <c r="H122" s="56" t="s">
        <v>189</v>
      </c>
      <c r="I122" s="56" t="s">
        <v>1746</v>
      </c>
      <c r="J122" s="65" t="s">
        <v>23</v>
      </c>
    </row>
    <row r="123" customFormat="false" ht="15" hidden="false" customHeight="false" outlineLevel="0" collapsed="false">
      <c r="A123" s="56" t="n">
        <v>114</v>
      </c>
      <c r="B123" s="70" t="s">
        <v>1867</v>
      </c>
      <c r="C123" s="43" t="s">
        <v>274</v>
      </c>
      <c r="D123" s="43" t="s">
        <v>785</v>
      </c>
      <c r="E123" s="43" t="s">
        <v>2</v>
      </c>
      <c r="F123" s="89" t="n">
        <v>8</v>
      </c>
      <c r="G123" s="56" t="n">
        <v>0</v>
      </c>
      <c r="H123" s="56" t="s">
        <v>189</v>
      </c>
      <c r="I123" s="56" t="s">
        <v>1741</v>
      </c>
      <c r="J123" s="65" t="s">
        <v>23</v>
      </c>
    </row>
    <row r="124" customFormat="false" ht="15" hidden="false" customHeight="false" outlineLevel="0" collapsed="false">
      <c r="A124" s="56" t="n">
        <v>115</v>
      </c>
      <c r="B124" s="70" t="s">
        <v>1868</v>
      </c>
      <c r="C124" s="43" t="s">
        <v>1869</v>
      </c>
      <c r="D124" s="43" t="s">
        <v>873</v>
      </c>
      <c r="E124" s="43" t="s">
        <v>2</v>
      </c>
      <c r="F124" s="89" t="n">
        <v>8</v>
      </c>
      <c r="G124" s="56" t="n">
        <v>0</v>
      </c>
      <c r="H124" s="56" t="s">
        <v>189</v>
      </c>
      <c r="I124" s="56" t="s">
        <v>1746</v>
      </c>
      <c r="J124" s="65" t="s">
        <v>23</v>
      </c>
    </row>
    <row r="125" customFormat="false" ht="15" hidden="false" customHeight="false" outlineLevel="0" collapsed="false">
      <c r="A125" s="56" t="n">
        <v>116</v>
      </c>
      <c r="B125" s="70" t="s">
        <v>1870</v>
      </c>
      <c r="C125" s="43" t="s">
        <v>272</v>
      </c>
      <c r="D125" s="43" t="s">
        <v>1871</v>
      </c>
      <c r="E125" s="43" t="s">
        <v>2</v>
      </c>
      <c r="F125" s="89" t="n">
        <v>8</v>
      </c>
      <c r="G125" s="56" t="n">
        <v>0</v>
      </c>
      <c r="H125" s="56" t="s">
        <v>189</v>
      </c>
      <c r="I125" s="56" t="s">
        <v>1741</v>
      </c>
      <c r="J125" s="65" t="s">
        <v>23</v>
      </c>
    </row>
    <row r="126" customFormat="false" ht="15" hidden="false" customHeight="false" outlineLevel="0" collapsed="false">
      <c r="A126" s="56" t="n">
        <v>117</v>
      </c>
      <c r="B126" s="193" t="s">
        <v>1872</v>
      </c>
      <c r="C126" s="194" t="s">
        <v>470</v>
      </c>
      <c r="D126" s="194" t="s">
        <v>509</v>
      </c>
      <c r="E126" s="194" t="s">
        <v>2</v>
      </c>
      <c r="F126" s="89" t="n">
        <v>8</v>
      </c>
      <c r="G126" s="194" t="n">
        <v>0</v>
      </c>
      <c r="H126" s="194" t="s">
        <v>189</v>
      </c>
      <c r="I126" s="194" t="s">
        <v>1746</v>
      </c>
      <c r="J126" s="192" t="s">
        <v>23</v>
      </c>
    </row>
    <row r="127" customFormat="false" ht="12.75" hidden="false" customHeight="false" outlineLevel="0" collapsed="false">
      <c r="A127" s="56" t="n">
        <v>118</v>
      </c>
      <c r="B127" s="33" t="s">
        <v>1873</v>
      </c>
      <c r="C127" s="33" t="s">
        <v>548</v>
      </c>
      <c r="D127" s="33" t="s">
        <v>505</v>
      </c>
      <c r="E127" s="86" t="s">
        <v>1508</v>
      </c>
      <c r="F127" s="124" t="n">
        <v>8</v>
      </c>
      <c r="G127" s="10" t="n">
        <v>0</v>
      </c>
      <c r="H127" s="33" t="s">
        <v>189</v>
      </c>
      <c r="I127" s="87" t="s">
        <v>801</v>
      </c>
      <c r="J127" s="87" t="s">
        <v>23</v>
      </c>
    </row>
    <row r="128" customFormat="false" ht="12.75" hidden="false" customHeight="false" outlineLevel="0" collapsed="false">
      <c r="A128" s="56" t="n">
        <v>119</v>
      </c>
      <c r="B128" s="35" t="s">
        <v>1034</v>
      </c>
      <c r="C128" s="35" t="s">
        <v>1874</v>
      </c>
      <c r="D128" s="35" t="s">
        <v>673</v>
      </c>
      <c r="E128" s="40" t="s">
        <v>79</v>
      </c>
      <c r="F128" s="40" t="n">
        <v>8</v>
      </c>
      <c r="G128" s="40" t="n">
        <v>0</v>
      </c>
      <c r="H128" s="35" t="s">
        <v>189</v>
      </c>
      <c r="I128" s="35" t="s">
        <v>1875</v>
      </c>
      <c r="J128" s="35" t="s">
        <v>23</v>
      </c>
    </row>
    <row r="129" customFormat="false" ht="12.75" hidden="false" customHeight="false" outlineLevel="0" collapsed="false">
      <c r="A129" s="56" t="n">
        <v>120</v>
      </c>
      <c r="B129" s="35" t="s">
        <v>1068</v>
      </c>
      <c r="C129" s="35" t="s">
        <v>1876</v>
      </c>
      <c r="D129" s="35" t="s">
        <v>505</v>
      </c>
      <c r="E129" s="40" t="s">
        <v>79</v>
      </c>
      <c r="F129" s="40" t="n">
        <v>8</v>
      </c>
      <c r="G129" s="40" t="n">
        <v>0</v>
      </c>
      <c r="H129" s="35" t="s">
        <v>189</v>
      </c>
      <c r="I129" s="35" t="s">
        <v>1875</v>
      </c>
      <c r="J129" s="35" t="s">
        <v>23</v>
      </c>
    </row>
    <row r="130" customFormat="false" ht="12.75" hidden="false" customHeight="false" outlineLevel="0" collapsed="false">
      <c r="A130" s="56" t="n">
        <v>121</v>
      </c>
      <c r="B130" s="35" t="s">
        <v>250</v>
      </c>
      <c r="C130" s="35" t="s">
        <v>1729</v>
      </c>
      <c r="D130" s="35" t="s">
        <v>252</v>
      </c>
      <c r="E130" s="40" t="s">
        <v>79</v>
      </c>
      <c r="F130" s="40" t="n">
        <v>8</v>
      </c>
      <c r="G130" s="40" t="n">
        <v>0</v>
      </c>
      <c r="H130" s="35" t="s">
        <v>189</v>
      </c>
      <c r="I130" s="35" t="s">
        <v>1875</v>
      </c>
      <c r="J130" s="35" t="s">
        <v>23</v>
      </c>
    </row>
    <row r="131" customFormat="false" ht="12.75" hidden="false" customHeight="false" outlineLevel="0" collapsed="false">
      <c r="A131" s="56" t="n">
        <v>122</v>
      </c>
      <c r="B131" s="35" t="s">
        <v>575</v>
      </c>
      <c r="C131" s="35" t="s">
        <v>1877</v>
      </c>
      <c r="D131" s="35" t="s">
        <v>577</v>
      </c>
      <c r="E131" s="40" t="s">
        <v>79</v>
      </c>
      <c r="F131" s="40" t="n">
        <v>8</v>
      </c>
      <c r="G131" s="40" t="n">
        <v>0</v>
      </c>
      <c r="H131" s="35" t="s">
        <v>189</v>
      </c>
      <c r="I131" s="35" t="s">
        <v>1875</v>
      </c>
      <c r="J131" s="35" t="s">
        <v>23</v>
      </c>
    </row>
    <row r="132" customFormat="false" ht="12.75" hidden="false" customHeight="false" outlineLevel="0" collapsed="false">
      <c r="A132" s="56" t="n">
        <v>123</v>
      </c>
      <c r="B132" s="35" t="s">
        <v>1878</v>
      </c>
      <c r="C132" s="35" t="s">
        <v>787</v>
      </c>
      <c r="D132" s="35" t="s">
        <v>275</v>
      </c>
      <c r="E132" s="40" t="s">
        <v>79</v>
      </c>
      <c r="F132" s="40" t="n">
        <v>8</v>
      </c>
      <c r="G132" s="40" t="n">
        <v>0</v>
      </c>
      <c r="H132" s="35" t="s">
        <v>189</v>
      </c>
      <c r="I132" s="35" t="s">
        <v>1875</v>
      </c>
      <c r="J132" s="35" t="s">
        <v>23</v>
      </c>
    </row>
    <row r="133" customFormat="false" ht="12.75" hidden="false" customHeight="false" outlineLevel="0" collapsed="false">
      <c r="A133" s="56" t="n">
        <v>124</v>
      </c>
      <c r="B133" s="35" t="s">
        <v>802</v>
      </c>
      <c r="C133" s="35" t="s">
        <v>1408</v>
      </c>
      <c r="D133" s="35" t="s">
        <v>1879</v>
      </c>
      <c r="E133" s="40" t="s">
        <v>79</v>
      </c>
      <c r="F133" s="40" t="n">
        <v>8</v>
      </c>
      <c r="G133" s="40" t="n">
        <v>0</v>
      </c>
      <c r="H133" s="35" t="s">
        <v>189</v>
      </c>
      <c r="I133" s="35" t="s">
        <v>1875</v>
      </c>
      <c r="J133" s="35" t="s">
        <v>23</v>
      </c>
    </row>
    <row r="134" customFormat="false" ht="12.75" hidden="false" customHeight="false" outlineLevel="0" collapsed="false">
      <c r="A134" s="56" t="n">
        <v>125</v>
      </c>
      <c r="B134" s="35" t="s">
        <v>861</v>
      </c>
      <c r="C134" s="35" t="s">
        <v>542</v>
      </c>
      <c r="D134" s="35" t="s">
        <v>1880</v>
      </c>
      <c r="E134" s="40" t="s">
        <v>79</v>
      </c>
      <c r="F134" s="40" t="n">
        <v>8</v>
      </c>
      <c r="G134" s="40" t="n">
        <v>0</v>
      </c>
      <c r="H134" s="35" t="s">
        <v>189</v>
      </c>
      <c r="I134" s="35" t="s">
        <v>1875</v>
      </c>
      <c r="J134" s="35" t="s">
        <v>23</v>
      </c>
    </row>
    <row r="135" customFormat="false" ht="12.75" hidden="false" customHeight="false" outlineLevel="0" collapsed="false">
      <c r="A135" s="56" t="n">
        <v>126</v>
      </c>
      <c r="B135" s="35" t="s">
        <v>1881</v>
      </c>
      <c r="C135" s="35" t="s">
        <v>51</v>
      </c>
      <c r="D135" s="35" t="s">
        <v>46</v>
      </c>
      <c r="E135" s="40" t="s">
        <v>79</v>
      </c>
      <c r="F135" s="40" t="n">
        <v>8</v>
      </c>
      <c r="G135" s="40" t="n">
        <v>0</v>
      </c>
      <c r="H135" s="35" t="s">
        <v>189</v>
      </c>
      <c r="I135" s="35" t="s">
        <v>1875</v>
      </c>
      <c r="J135" s="35" t="s">
        <v>23</v>
      </c>
    </row>
    <row r="136" customFormat="false" ht="12.75" hidden="false" customHeight="false" outlineLevel="0" collapsed="false">
      <c r="A136" s="56" t="n">
        <v>127</v>
      </c>
      <c r="B136" s="35" t="s">
        <v>401</v>
      </c>
      <c r="C136" s="35" t="s">
        <v>459</v>
      </c>
      <c r="D136" s="35" t="s">
        <v>488</v>
      </c>
      <c r="E136" s="40" t="s">
        <v>79</v>
      </c>
      <c r="F136" s="40" t="n">
        <v>8</v>
      </c>
      <c r="G136" s="40" t="n">
        <v>0</v>
      </c>
      <c r="H136" s="35" t="s">
        <v>189</v>
      </c>
      <c r="I136" s="35" t="s">
        <v>1875</v>
      </c>
      <c r="J136" s="35" t="s">
        <v>23</v>
      </c>
    </row>
    <row r="137" customFormat="false" ht="12.75" hidden="false" customHeight="false" outlineLevel="0" collapsed="false">
      <c r="A137" s="56" t="n">
        <v>128</v>
      </c>
      <c r="B137" s="35" t="s">
        <v>1882</v>
      </c>
      <c r="C137" s="35" t="s">
        <v>99</v>
      </c>
      <c r="D137" s="35" t="s">
        <v>482</v>
      </c>
      <c r="E137" s="40" t="s">
        <v>79</v>
      </c>
      <c r="F137" s="40" t="n">
        <v>8</v>
      </c>
      <c r="G137" s="40" t="n">
        <v>0</v>
      </c>
      <c r="H137" s="35" t="s">
        <v>189</v>
      </c>
      <c r="I137" s="35" t="s">
        <v>218</v>
      </c>
      <c r="J137" s="35" t="s">
        <v>23</v>
      </c>
    </row>
    <row r="138" customFormat="false" ht="12.75" hidden="false" customHeight="false" outlineLevel="0" collapsed="false">
      <c r="A138" s="56" t="n">
        <v>129</v>
      </c>
      <c r="B138" s="35" t="s">
        <v>1883</v>
      </c>
      <c r="C138" s="35" t="s">
        <v>593</v>
      </c>
      <c r="D138" s="35" t="s">
        <v>488</v>
      </c>
      <c r="E138" s="40" t="s">
        <v>79</v>
      </c>
      <c r="F138" s="40" t="n">
        <v>8</v>
      </c>
      <c r="G138" s="40" t="n">
        <v>0</v>
      </c>
      <c r="H138" s="35" t="s">
        <v>189</v>
      </c>
      <c r="I138" s="35" t="s">
        <v>218</v>
      </c>
      <c r="J138" s="35" t="s">
        <v>23</v>
      </c>
    </row>
    <row r="139" customFormat="false" ht="12.75" hidden="false" customHeight="false" outlineLevel="0" collapsed="false">
      <c r="A139" s="56" t="n">
        <v>130</v>
      </c>
      <c r="B139" s="35" t="s">
        <v>1323</v>
      </c>
      <c r="C139" s="35" t="s">
        <v>284</v>
      </c>
      <c r="D139" s="35" t="s">
        <v>1324</v>
      </c>
      <c r="E139" s="40" t="s">
        <v>79</v>
      </c>
      <c r="F139" s="40" t="n">
        <v>8</v>
      </c>
      <c r="G139" s="40" t="n">
        <v>0</v>
      </c>
      <c r="H139" s="35" t="s">
        <v>189</v>
      </c>
      <c r="I139" s="35" t="s">
        <v>218</v>
      </c>
      <c r="J139" s="35" t="s">
        <v>23</v>
      </c>
    </row>
    <row r="140" customFormat="false" ht="12.75" hidden="false" customHeight="false" outlineLevel="0" collapsed="false">
      <c r="A140" s="56" t="n">
        <v>131</v>
      </c>
      <c r="B140" s="35" t="s">
        <v>1323</v>
      </c>
      <c r="C140" s="35" t="s">
        <v>1884</v>
      </c>
      <c r="D140" s="35" t="s">
        <v>1324</v>
      </c>
      <c r="E140" s="40" t="s">
        <v>79</v>
      </c>
      <c r="F140" s="40" t="n">
        <v>8</v>
      </c>
      <c r="G140" s="40" t="n">
        <v>0</v>
      </c>
      <c r="H140" s="35" t="s">
        <v>189</v>
      </c>
      <c r="I140" s="35" t="s">
        <v>218</v>
      </c>
      <c r="J140" s="35" t="s">
        <v>23</v>
      </c>
    </row>
    <row r="141" customFormat="false" ht="12.75" hidden="false" customHeight="false" outlineLevel="0" collapsed="false">
      <c r="A141" s="56" t="n">
        <v>132</v>
      </c>
      <c r="B141" s="96" t="s">
        <v>1325</v>
      </c>
      <c r="C141" s="96" t="s">
        <v>571</v>
      </c>
      <c r="D141" s="96" t="s">
        <v>83</v>
      </c>
      <c r="E141" s="40" t="s">
        <v>79</v>
      </c>
      <c r="F141" s="40" t="n">
        <v>8</v>
      </c>
      <c r="G141" s="40" t="n">
        <v>0</v>
      </c>
      <c r="H141" s="35" t="s">
        <v>189</v>
      </c>
      <c r="I141" s="35" t="s">
        <v>218</v>
      </c>
      <c r="J141" s="35" t="s">
        <v>23</v>
      </c>
    </row>
    <row r="142" customFormat="false" ht="12.75" hidden="false" customHeight="false" outlineLevel="0" collapsed="false">
      <c r="A142" s="56" t="n">
        <v>133</v>
      </c>
      <c r="B142" s="96" t="s">
        <v>1885</v>
      </c>
      <c r="C142" s="96" t="s">
        <v>472</v>
      </c>
      <c r="D142" s="96" t="s">
        <v>100</v>
      </c>
      <c r="E142" s="40" t="s">
        <v>79</v>
      </c>
      <c r="F142" s="40" t="n">
        <v>8</v>
      </c>
      <c r="G142" s="40" t="n">
        <v>0</v>
      </c>
      <c r="H142" s="35" t="s">
        <v>189</v>
      </c>
      <c r="I142" s="35" t="s">
        <v>218</v>
      </c>
      <c r="J142" s="35" t="s">
        <v>23</v>
      </c>
    </row>
    <row r="143" customFormat="false" ht="12.75" hidden="false" customHeight="false" outlineLevel="0" collapsed="false">
      <c r="A143" s="56" t="n">
        <v>134</v>
      </c>
      <c r="B143" s="35" t="s">
        <v>1886</v>
      </c>
      <c r="C143" s="35" t="s">
        <v>1887</v>
      </c>
      <c r="D143" s="35" t="s">
        <v>365</v>
      </c>
      <c r="E143" s="40" t="s">
        <v>79</v>
      </c>
      <c r="F143" s="40" t="n">
        <v>8</v>
      </c>
      <c r="G143" s="40" t="n">
        <v>0</v>
      </c>
      <c r="H143" s="35" t="s">
        <v>189</v>
      </c>
      <c r="I143" s="35" t="s">
        <v>218</v>
      </c>
      <c r="J143" s="35" t="s">
        <v>23</v>
      </c>
    </row>
    <row r="144" customFormat="false" ht="12.75" hidden="false" customHeight="false" outlineLevel="0" collapsed="false">
      <c r="A144" s="56" t="n">
        <v>135</v>
      </c>
      <c r="B144" s="35" t="s">
        <v>1423</v>
      </c>
      <c r="C144" s="35" t="s">
        <v>48</v>
      </c>
      <c r="D144" s="35" t="s">
        <v>1888</v>
      </c>
      <c r="E144" s="40" t="s">
        <v>79</v>
      </c>
      <c r="F144" s="40" t="n">
        <v>8</v>
      </c>
      <c r="G144" s="40" t="n">
        <v>0</v>
      </c>
      <c r="H144" s="35" t="s">
        <v>189</v>
      </c>
      <c r="I144" s="35" t="s">
        <v>218</v>
      </c>
      <c r="J144" s="35" t="s">
        <v>23</v>
      </c>
    </row>
    <row r="145" customFormat="false" ht="12.75" hidden="false" customHeight="false" outlineLevel="0" collapsed="false">
      <c r="A145" s="56" t="n">
        <v>136</v>
      </c>
      <c r="B145" s="96" t="s">
        <v>1889</v>
      </c>
      <c r="C145" s="96" t="s">
        <v>138</v>
      </c>
      <c r="D145" s="96" t="s">
        <v>1557</v>
      </c>
      <c r="E145" s="40" t="s">
        <v>79</v>
      </c>
      <c r="F145" s="40" t="n">
        <v>8</v>
      </c>
      <c r="G145" s="40" t="n">
        <v>0</v>
      </c>
      <c r="H145" s="35" t="s">
        <v>189</v>
      </c>
      <c r="I145" s="35" t="s">
        <v>218</v>
      </c>
      <c r="J145" s="35" t="s">
        <v>23</v>
      </c>
    </row>
    <row r="146" customFormat="false" ht="12.75" hidden="false" customHeight="false" outlineLevel="0" collapsed="false">
      <c r="A146" s="56" t="n">
        <v>137</v>
      </c>
      <c r="B146" s="96" t="s">
        <v>1890</v>
      </c>
      <c r="C146" s="96" t="s">
        <v>671</v>
      </c>
      <c r="D146" s="96" t="s">
        <v>372</v>
      </c>
      <c r="E146" s="40" t="s">
        <v>79</v>
      </c>
      <c r="F146" s="40" t="n">
        <v>8</v>
      </c>
      <c r="G146" s="40" t="n">
        <v>0</v>
      </c>
      <c r="H146" s="35" t="s">
        <v>189</v>
      </c>
      <c r="I146" s="35" t="s">
        <v>218</v>
      </c>
      <c r="J146" s="35" t="s">
        <v>23</v>
      </c>
    </row>
    <row r="147" customFormat="false" ht="12.75" hidden="false" customHeight="false" outlineLevel="0" collapsed="false">
      <c r="A147" s="56" t="n">
        <v>138</v>
      </c>
      <c r="B147" s="35" t="s">
        <v>127</v>
      </c>
      <c r="C147" s="35" t="s">
        <v>128</v>
      </c>
      <c r="D147" s="35" t="s">
        <v>328</v>
      </c>
      <c r="E147" s="40" t="s">
        <v>79</v>
      </c>
      <c r="F147" s="40" t="n">
        <v>8</v>
      </c>
      <c r="G147" s="40" t="n">
        <v>0</v>
      </c>
      <c r="H147" s="35" t="s">
        <v>189</v>
      </c>
      <c r="I147" s="35" t="s">
        <v>218</v>
      </c>
      <c r="J147" s="35" t="s">
        <v>23</v>
      </c>
    </row>
    <row r="148" customFormat="false" ht="12.75" hidden="false" customHeight="false" outlineLevel="0" collapsed="false">
      <c r="A148" s="56" t="n">
        <v>139</v>
      </c>
      <c r="B148" s="35" t="s">
        <v>1591</v>
      </c>
      <c r="C148" s="35" t="s">
        <v>251</v>
      </c>
      <c r="D148" s="35" t="s">
        <v>92</v>
      </c>
      <c r="E148" s="40" t="s">
        <v>79</v>
      </c>
      <c r="F148" s="40" t="n">
        <v>8</v>
      </c>
      <c r="G148" s="40" t="n">
        <v>0</v>
      </c>
      <c r="H148" s="35" t="s">
        <v>189</v>
      </c>
      <c r="I148" s="35" t="s">
        <v>218</v>
      </c>
      <c r="J148" s="35" t="s">
        <v>23</v>
      </c>
    </row>
    <row r="149" customFormat="false" ht="12.75" hidden="false" customHeight="false" outlineLevel="0" collapsed="false">
      <c r="A149" s="56" t="n">
        <v>140</v>
      </c>
      <c r="B149" s="35" t="s">
        <v>1891</v>
      </c>
      <c r="C149" s="35" t="s">
        <v>1892</v>
      </c>
      <c r="D149" s="35" t="s">
        <v>89</v>
      </c>
      <c r="E149" s="40" t="s">
        <v>79</v>
      </c>
      <c r="F149" s="40" t="n">
        <v>8</v>
      </c>
      <c r="G149" s="40" t="n">
        <v>0</v>
      </c>
      <c r="H149" s="35" t="s">
        <v>189</v>
      </c>
      <c r="I149" s="35" t="s">
        <v>218</v>
      </c>
      <c r="J149" s="35" t="s">
        <v>23</v>
      </c>
    </row>
    <row r="150" customFormat="false" ht="12.75" hidden="false" customHeight="false" outlineLevel="0" collapsed="false">
      <c r="A150" s="56" t="n">
        <v>141</v>
      </c>
      <c r="B150" s="35" t="s">
        <v>1359</v>
      </c>
      <c r="C150" s="35" t="s">
        <v>346</v>
      </c>
      <c r="D150" s="35" t="s">
        <v>1669</v>
      </c>
      <c r="E150" s="40" t="s">
        <v>79</v>
      </c>
      <c r="F150" s="40" t="n">
        <v>8</v>
      </c>
      <c r="G150" s="40" t="n">
        <v>0</v>
      </c>
      <c r="H150" s="35" t="s">
        <v>189</v>
      </c>
      <c r="I150" s="35" t="s">
        <v>218</v>
      </c>
      <c r="J150" s="35" t="s">
        <v>23</v>
      </c>
    </row>
    <row r="151" customFormat="false" ht="12.75" hidden="false" customHeight="false" outlineLevel="0" collapsed="false">
      <c r="A151" s="56" t="n">
        <v>142</v>
      </c>
      <c r="B151" s="35" t="s">
        <v>1893</v>
      </c>
      <c r="C151" s="35" t="s">
        <v>234</v>
      </c>
      <c r="D151" s="35" t="s">
        <v>46</v>
      </c>
      <c r="E151" s="40" t="s">
        <v>79</v>
      </c>
      <c r="F151" s="40" t="n">
        <v>8</v>
      </c>
      <c r="G151" s="40" t="n">
        <v>0</v>
      </c>
      <c r="H151" s="35" t="s">
        <v>189</v>
      </c>
      <c r="I151" s="35" t="s">
        <v>218</v>
      </c>
      <c r="J151" s="35" t="s">
        <v>23</v>
      </c>
    </row>
    <row r="152" customFormat="false" ht="12.75" hidden="false" customHeight="false" outlineLevel="0" collapsed="false">
      <c r="A152" s="56" t="n">
        <v>143</v>
      </c>
      <c r="B152" s="33" t="s">
        <v>1894</v>
      </c>
      <c r="C152" s="33" t="s">
        <v>593</v>
      </c>
      <c r="D152" s="33" t="s">
        <v>144</v>
      </c>
      <c r="E152" s="33" t="s">
        <v>1493</v>
      </c>
      <c r="F152" s="33" t="s">
        <v>1739</v>
      </c>
      <c r="G152" s="33" t="n">
        <v>0</v>
      </c>
      <c r="H152" s="35" t="s">
        <v>189</v>
      </c>
      <c r="I152" s="33" t="s">
        <v>834</v>
      </c>
      <c r="J152" s="35" t="s">
        <v>821</v>
      </c>
    </row>
    <row r="153" customFormat="false" ht="12.75" hidden="false" customHeight="false" outlineLevel="0" collapsed="false">
      <c r="A153" s="56" t="n">
        <v>144</v>
      </c>
      <c r="B153" s="83" t="s">
        <v>1034</v>
      </c>
      <c r="C153" s="83" t="s">
        <v>135</v>
      </c>
      <c r="D153" s="83" t="s">
        <v>1895</v>
      </c>
      <c r="E153" s="33" t="s">
        <v>1493</v>
      </c>
      <c r="F153" s="33" t="s">
        <v>1739</v>
      </c>
      <c r="G153" s="33" t="n">
        <v>0</v>
      </c>
      <c r="H153" s="35" t="s">
        <v>189</v>
      </c>
      <c r="I153" s="33" t="s">
        <v>834</v>
      </c>
      <c r="J153" s="35" t="s">
        <v>821</v>
      </c>
    </row>
    <row r="154" customFormat="false" ht="12.75" hidden="false" customHeight="false" outlineLevel="0" collapsed="false">
      <c r="A154" s="56" t="n">
        <v>145</v>
      </c>
      <c r="B154" s="83" t="s">
        <v>1896</v>
      </c>
      <c r="C154" s="83" t="s">
        <v>718</v>
      </c>
      <c r="D154" s="83" t="s">
        <v>144</v>
      </c>
      <c r="E154" s="33" t="s">
        <v>1493</v>
      </c>
      <c r="F154" s="33" t="s">
        <v>1739</v>
      </c>
      <c r="G154" s="33" t="n">
        <v>0</v>
      </c>
      <c r="H154" s="35" t="s">
        <v>189</v>
      </c>
      <c r="I154" s="33" t="s">
        <v>834</v>
      </c>
      <c r="J154" s="35" t="s">
        <v>821</v>
      </c>
    </row>
    <row r="155" customFormat="false" ht="12.75" hidden="false" customHeight="false" outlineLevel="0" collapsed="false">
      <c r="A155" s="56" t="n">
        <v>146</v>
      </c>
      <c r="B155" s="33" t="s">
        <v>1897</v>
      </c>
      <c r="C155" s="33" t="s">
        <v>135</v>
      </c>
      <c r="D155" s="33" t="s">
        <v>1022</v>
      </c>
      <c r="E155" s="33" t="s">
        <v>1493</v>
      </c>
      <c r="F155" s="33" t="s">
        <v>1739</v>
      </c>
      <c r="G155" s="33" t="n">
        <v>0</v>
      </c>
      <c r="H155" s="35" t="s">
        <v>189</v>
      </c>
      <c r="I155" s="33" t="s">
        <v>834</v>
      </c>
      <c r="J155" s="35" t="s">
        <v>821</v>
      </c>
    </row>
    <row r="156" customFormat="false" ht="12.75" hidden="false" customHeight="false" outlineLevel="0" collapsed="false">
      <c r="A156" s="56" t="n">
        <v>147</v>
      </c>
      <c r="B156" s="195" t="s">
        <v>1898</v>
      </c>
      <c r="C156" s="195" t="s">
        <v>1455</v>
      </c>
      <c r="D156" s="195" t="s">
        <v>509</v>
      </c>
      <c r="E156" s="33" t="s">
        <v>1493</v>
      </c>
      <c r="F156" s="33" t="s">
        <v>1739</v>
      </c>
      <c r="G156" s="33" t="n">
        <v>0</v>
      </c>
      <c r="H156" s="35" t="s">
        <v>189</v>
      </c>
      <c r="I156" s="33" t="s">
        <v>834</v>
      </c>
      <c r="J156" s="35" t="s">
        <v>821</v>
      </c>
    </row>
    <row r="157" customFormat="false" ht="12.75" hidden="false" customHeight="false" outlineLevel="0" collapsed="false">
      <c r="A157" s="56" t="n">
        <v>148</v>
      </c>
      <c r="B157" s="33" t="s">
        <v>1899</v>
      </c>
      <c r="C157" s="33" t="s">
        <v>590</v>
      </c>
      <c r="D157" s="33" t="s">
        <v>1900</v>
      </c>
      <c r="E157" s="33" t="s">
        <v>1493</v>
      </c>
      <c r="F157" s="33" t="s">
        <v>1739</v>
      </c>
      <c r="G157" s="33" t="n">
        <v>0</v>
      </c>
      <c r="H157" s="35" t="s">
        <v>189</v>
      </c>
      <c r="I157" s="33" t="s">
        <v>834</v>
      </c>
      <c r="J157" s="35" t="s">
        <v>821</v>
      </c>
    </row>
    <row r="158" customFormat="false" ht="12.75" hidden="false" customHeight="false" outlineLevel="0" collapsed="false">
      <c r="A158" s="56" t="n">
        <v>149</v>
      </c>
      <c r="B158" s="33" t="s">
        <v>1901</v>
      </c>
      <c r="C158" s="33" t="s">
        <v>718</v>
      </c>
      <c r="D158" s="91" t="s">
        <v>160</v>
      </c>
      <c r="E158" s="91" t="s">
        <v>984</v>
      </c>
      <c r="F158" s="10" t="s">
        <v>1844</v>
      </c>
      <c r="G158" s="10" t="n">
        <v>0</v>
      </c>
      <c r="H158" s="10" t="s">
        <v>189</v>
      </c>
      <c r="I158" s="33" t="s">
        <v>991</v>
      </c>
      <c r="J158" s="10" t="s">
        <v>23</v>
      </c>
    </row>
    <row r="159" customFormat="false" ht="12.75" hidden="false" customHeight="false" outlineLevel="0" collapsed="false">
      <c r="A159" s="56" t="n">
        <v>150</v>
      </c>
      <c r="B159" s="33" t="s">
        <v>950</v>
      </c>
      <c r="C159" s="83" t="s">
        <v>242</v>
      </c>
      <c r="D159" s="91" t="s">
        <v>267</v>
      </c>
      <c r="E159" s="91" t="s">
        <v>984</v>
      </c>
      <c r="F159" s="10" t="s">
        <v>1844</v>
      </c>
      <c r="G159" s="10" t="n">
        <v>0</v>
      </c>
      <c r="H159" s="10" t="s">
        <v>189</v>
      </c>
      <c r="I159" s="33" t="s">
        <v>991</v>
      </c>
      <c r="J159" s="10" t="s">
        <v>23</v>
      </c>
    </row>
    <row r="160" customFormat="false" ht="12.75" hidden="false" customHeight="false" outlineLevel="0" collapsed="false">
      <c r="A160" s="56" t="n">
        <v>151</v>
      </c>
      <c r="B160" s="33" t="s">
        <v>1902</v>
      </c>
      <c r="C160" s="83" t="s">
        <v>1066</v>
      </c>
      <c r="D160" s="91" t="s">
        <v>1903</v>
      </c>
      <c r="E160" s="91" t="s">
        <v>984</v>
      </c>
      <c r="F160" s="10" t="s">
        <v>1786</v>
      </c>
      <c r="G160" s="10" t="n">
        <v>0</v>
      </c>
      <c r="H160" s="10" t="s">
        <v>189</v>
      </c>
      <c r="I160" s="33" t="s">
        <v>989</v>
      </c>
      <c r="J160" s="10" t="s">
        <v>23</v>
      </c>
    </row>
    <row r="161" customFormat="false" ht="12.75" hidden="false" customHeight="false" outlineLevel="0" collapsed="false">
      <c r="A161" s="56" t="n">
        <v>152</v>
      </c>
      <c r="B161" s="34" t="s">
        <v>1904</v>
      </c>
      <c r="C161" s="34" t="s">
        <v>864</v>
      </c>
      <c r="D161" s="91" t="s">
        <v>89</v>
      </c>
      <c r="E161" s="91" t="s">
        <v>984</v>
      </c>
      <c r="F161" s="10" t="s">
        <v>1844</v>
      </c>
      <c r="G161" s="124" t="n">
        <v>0</v>
      </c>
      <c r="H161" s="10" t="s">
        <v>189</v>
      </c>
      <c r="I161" s="33" t="s">
        <v>991</v>
      </c>
      <c r="J161" s="10" t="s">
        <v>23</v>
      </c>
    </row>
    <row r="162" customFormat="false" ht="12.75" hidden="false" customHeight="false" outlineLevel="0" collapsed="false">
      <c r="A162" s="56" t="n">
        <v>153</v>
      </c>
      <c r="B162" s="33" t="s">
        <v>1905</v>
      </c>
      <c r="C162" s="33" t="s">
        <v>51</v>
      </c>
      <c r="D162" s="33" t="s">
        <v>1388</v>
      </c>
      <c r="E162" s="34" t="s">
        <v>208</v>
      </c>
      <c r="F162" s="33" t="n">
        <v>8</v>
      </c>
      <c r="G162" s="33" t="n">
        <v>0</v>
      </c>
      <c r="H162" s="33" t="s">
        <v>6</v>
      </c>
      <c r="I162" s="33" t="s">
        <v>1000</v>
      </c>
      <c r="J162" s="33" t="s">
        <v>7</v>
      </c>
    </row>
    <row r="163" customFormat="false" ht="12.75" hidden="false" customHeight="false" outlineLevel="0" collapsed="false">
      <c r="A163" s="56" t="n">
        <v>154</v>
      </c>
      <c r="B163" s="33" t="s">
        <v>1906</v>
      </c>
      <c r="C163" s="33" t="s">
        <v>718</v>
      </c>
      <c r="D163" s="33" t="s">
        <v>1010</v>
      </c>
      <c r="E163" s="34" t="s">
        <v>208</v>
      </c>
      <c r="F163" s="33" t="n">
        <v>8</v>
      </c>
      <c r="G163" s="33" t="n">
        <v>0</v>
      </c>
      <c r="H163" s="33" t="s">
        <v>6</v>
      </c>
      <c r="I163" s="33" t="s">
        <v>1000</v>
      </c>
      <c r="J163" s="33" t="s">
        <v>7</v>
      </c>
    </row>
    <row r="164" customFormat="false" ht="12.75" hidden="false" customHeight="false" outlineLevel="0" collapsed="false">
      <c r="A164" s="56" t="n">
        <v>155</v>
      </c>
      <c r="B164" s="33" t="s">
        <v>1907</v>
      </c>
      <c r="C164" s="33" t="s">
        <v>323</v>
      </c>
      <c r="D164" s="33" t="s">
        <v>419</v>
      </c>
      <c r="E164" s="34" t="s">
        <v>208</v>
      </c>
      <c r="F164" s="33" t="n">
        <v>8</v>
      </c>
      <c r="G164" s="33" t="n">
        <v>0</v>
      </c>
      <c r="H164" s="33" t="s">
        <v>6</v>
      </c>
      <c r="I164" s="33" t="s">
        <v>1000</v>
      </c>
      <c r="J164" s="33" t="s">
        <v>7</v>
      </c>
    </row>
    <row r="165" customFormat="false" ht="12.75" hidden="false" customHeight="false" outlineLevel="0" collapsed="false">
      <c r="A165" s="56" t="n">
        <v>156</v>
      </c>
      <c r="B165" s="83" t="s">
        <v>1908</v>
      </c>
      <c r="C165" s="83" t="s">
        <v>410</v>
      </c>
      <c r="D165" s="83" t="s">
        <v>20</v>
      </c>
      <c r="E165" s="34" t="s">
        <v>208</v>
      </c>
      <c r="F165" s="33" t="n">
        <v>8</v>
      </c>
      <c r="G165" s="33" t="n">
        <v>0</v>
      </c>
      <c r="H165" s="33" t="s">
        <v>6</v>
      </c>
      <c r="I165" s="33" t="s">
        <v>1000</v>
      </c>
      <c r="J165" s="33" t="s">
        <v>7</v>
      </c>
    </row>
    <row r="166" customFormat="false" ht="12.75" hidden="false" customHeight="false" outlineLevel="0" collapsed="false">
      <c r="A166" s="56" t="n">
        <v>157</v>
      </c>
      <c r="B166" s="34" t="s">
        <v>1368</v>
      </c>
      <c r="C166" s="34" t="s">
        <v>338</v>
      </c>
      <c r="D166" s="34" t="s">
        <v>52</v>
      </c>
      <c r="E166" s="34" t="s">
        <v>212</v>
      </c>
      <c r="F166" s="34" t="n">
        <v>8</v>
      </c>
      <c r="G166" s="34" t="n">
        <v>0</v>
      </c>
      <c r="H166" s="33" t="s">
        <v>6</v>
      </c>
      <c r="I166" s="33" t="s">
        <v>1539</v>
      </c>
      <c r="J166" s="134" t="s">
        <v>23</v>
      </c>
    </row>
    <row r="167" customFormat="false" ht="12.75" hidden="false" customHeight="false" outlineLevel="0" collapsed="false">
      <c r="A167" s="56" t="n">
        <v>158</v>
      </c>
      <c r="B167" s="34" t="s">
        <v>1424</v>
      </c>
      <c r="C167" s="34" t="s">
        <v>969</v>
      </c>
      <c r="D167" s="34" t="s">
        <v>1557</v>
      </c>
      <c r="E167" s="34" t="s">
        <v>1603</v>
      </c>
      <c r="F167" s="34" t="n">
        <v>8</v>
      </c>
      <c r="G167" s="34" t="n">
        <v>0</v>
      </c>
      <c r="H167" s="33" t="s">
        <v>189</v>
      </c>
      <c r="I167" s="33" t="s">
        <v>1601</v>
      </c>
      <c r="J167" s="134" t="s">
        <v>23</v>
      </c>
    </row>
    <row r="168" customFormat="false" ht="12.75" hidden="false" customHeight="false" outlineLevel="0" collapsed="false">
      <c r="A168" s="56" t="n">
        <v>159</v>
      </c>
      <c r="B168" s="33" t="s">
        <v>1182</v>
      </c>
      <c r="C168" s="33" t="s">
        <v>51</v>
      </c>
      <c r="D168" s="33" t="s">
        <v>46</v>
      </c>
      <c r="E168" s="33" t="s">
        <v>1603</v>
      </c>
      <c r="F168" s="33" t="n">
        <v>8</v>
      </c>
      <c r="G168" s="33" t="n">
        <v>0</v>
      </c>
      <c r="H168" s="33" t="s">
        <v>189</v>
      </c>
      <c r="I168" s="33" t="s">
        <v>1601</v>
      </c>
      <c r="J168" s="134" t="s">
        <v>23</v>
      </c>
    </row>
    <row r="169" customFormat="false" ht="12.75" hidden="false" customHeight="false" outlineLevel="0" collapsed="false">
      <c r="A169" s="56" t="n">
        <v>160</v>
      </c>
      <c r="B169" s="33" t="s">
        <v>1909</v>
      </c>
      <c r="C169" s="33" t="s">
        <v>571</v>
      </c>
      <c r="D169" s="33" t="s">
        <v>275</v>
      </c>
      <c r="E169" s="33" t="s">
        <v>1603</v>
      </c>
      <c r="F169" s="33" t="n">
        <v>8</v>
      </c>
      <c r="G169" s="33" t="n">
        <v>0</v>
      </c>
      <c r="H169" s="33" t="s">
        <v>189</v>
      </c>
      <c r="I169" s="33" t="s">
        <v>1601</v>
      </c>
      <c r="J169" s="134" t="s">
        <v>23</v>
      </c>
    </row>
    <row r="170" customFormat="false" ht="15.75" hidden="false" customHeight="false" outlineLevel="0" collapsed="false">
      <c r="A170" s="56" t="n">
        <v>161</v>
      </c>
      <c r="B170" s="68" t="s">
        <v>1910</v>
      </c>
      <c r="C170" s="68" t="s">
        <v>1911</v>
      </c>
      <c r="D170" s="68" t="s">
        <v>488</v>
      </c>
      <c r="E170" s="108" t="s">
        <v>204</v>
      </c>
      <c r="F170" s="67" t="n">
        <v>8</v>
      </c>
      <c r="G170" s="68" t="n">
        <v>0</v>
      </c>
      <c r="H170" s="68" t="s">
        <v>189</v>
      </c>
      <c r="I170" s="68" t="s">
        <v>1303</v>
      </c>
      <c r="J170" s="68" t="s">
        <v>23</v>
      </c>
    </row>
    <row r="171" customFormat="false" ht="15.75" hidden="false" customHeight="false" outlineLevel="0" collapsed="false">
      <c r="A171" s="56" t="n">
        <v>162</v>
      </c>
      <c r="B171" s="68" t="s">
        <v>1912</v>
      </c>
      <c r="C171" s="68" t="s">
        <v>829</v>
      </c>
      <c r="D171" s="68" t="s">
        <v>1913</v>
      </c>
      <c r="E171" s="108" t="s">
        <v>204</v>
      </c>
      <c r="F171" s="67" t="n">
        <v>8</v>
      </c>
      <c r="G171" s="68" t="n">
        <v>0</v>
      </c>
      <c r="H171" s="68" t="s">
        <v>189</v>
      </c>
      <c r="I171" s="68" t="s">
        <v>1303</v>
      </c>
      <c r="J171" s="68" t="s">
        <v>23</v>
      </c>
    </row>
    <row r="172" customFormat="false" ht="15.75" hidden="false" customHeight="false" outlineLevel="0" collapsed="false">
      <c r="A172" s="56" t="n">
        <v>163</v>
      </c>
      <c r="B172" s="68" t="s">
        <v>1465</v>
      </c>
      <c r="C172" s="68" t="s">
        <v>338</v>
      </c>
      <c r="D172" s="68" t="s">
        <v>926</v>
      </c>
      <c r="E172" s="108" t="s">
        <v>204</v>
      </c>
      <c r="F172" s="67" t="n">
        <v>8</v>
      </c>
      <c r="G172" s="68" t="n">
        <v>0</v>
      </c>
      <c r="H172" s="68" t="s">
        <v>189</v>
      </c>
      <c r="I172" s="68" t="s">
        <v>1303</v>
      </c>
      <c r="J172" s="68" t="s">
        <v>23</v>
      </c>
    </row>
    <row r="173" customFormat="false" ht="15.75" hidden="false" customHeight="false" outlineLevel="0" collapsed="false">
      <c r="A173" s="56" t="n">
        <v>164</v>
      </c>
      <c r="B173" s="67" t="s">
        <v>1914</v>
      </c>
      <c r="C173" s="67" t="s">
        <v>220</v>
      </c>
      <c r="D173" s="67" t="s">
        <v>1557</v>
      </c>
      <c r="E173" s="108" t="s">
        <v>204</v>
      </c>
      <c r="F173" s="67" t="n">
        <v>8</v>
      </c>
      <c r="G173" s="67" t="n">
        <v>0</v>
      </c>
      <c r="H173" s="68" t="s">
        <v>189</v>
      </c>
      <c r="I173" s="68" t="s">
        <v>1303</v>
      </c>
      <c r="J173" s="68" t="s">
        <v>23</v>
      </c>
    </row>
    <row r="174" customFormat="false" ht="15.75" hidden="false" customHeight="false" outlineLevel="0" collapsed="false">
      <c r="A174" s="56" t="n">
        <v>165</v>
      </c>
      <c r="B174" s="67" t="s">
        <v>1915</v>
      </c>
      <c r="C174" s="67" t="s">
        <v>118</v>
      </c>
      <c r="D174" s="67" t="s">
        <v>308</v>
      </c>
      <c r="E174" s="108" t="s">
        <v>204</v>
      </c>
      <c r="F174" s="67" t="n">
        <v>8</v>
      </c>
      <c r="G174" s="67" t="n">
        <v>0</v>
      </c>
      <c r="H174" s="68" t="s">
        <v>189</v>
      </c>
      <c r="I174" s="68" t="s">
        <v>1303</v>
      </c>
      <c r="J174" s="68" t="s">
        <v>23</v>
      </c>
    </row>
    <row r="175" customFormat="false" ht="15.75" hidden="false" customHeight="false" outlineLevel="0" collapsed="false">
      <c r="A175" s="56" t="n">
        <v>166</v>
      </c>
      <c r="B175" s="68" t="s">
        <v>1189</v>
      </c>
      <c r="C175" s="68" t="s">
        <v>1916</v>
      </c>
      <c r="D175" s="68" t="s">
        <v>365</v>
      </c>
      <c r="E175" s="108" t="s">
        <v>204</v>
      </c>
      <c r="F175" s="67" t="n">
        <v>8</v>
      </c>
      <c r="G175" s="68" t="n">
        <v>0</v>
      </c>
      <c r="H175" s="68" t="s">
        <v>189</v>
      </c>
      <c r="I175" s="68" t="s">
        <v>1303</v>
      </c>
      <c r="J175" s="68" t="s">
        <v>23</v>
      </c>
    </row>
    <row r="176" customFormat="false" ht="15.75" hidden="false" customHeight="false" outlineLevel="0" collapsed="false">
      <c r="A176" s="56" t="n">
        <v>167</v>
      </c>
      <c r="B176" s="68" t="s">
        <v>1917</v>
      </c>
      <c r="C176" s="68" t="s">
        <v>470</v>
      </c>
      <c r="D176" s="68" t="s">
        <v>119</v>
      </c>
      <c r="E176" s="108" t="s">
        <v>204</v>
      </c>
      <c r="F176" s="67" t="n">
        <v>8</v>
      </c>
      <c r="G176" s="68" t="n">
        <v>0</v>
      </c>
      <c r="H176" s="68" t="s">
        <v>189</v>
      </c>
      <c r="I176" s="68" t="s">
        <v>1303</v>
      </c>
      <c r="J176" s="68" t="s">
        <v>23</v>
      </c>
    </row>
    <row r="177" customFormat="false" ht="15.75" hidden="false" customHeight="false" outlineLevel="0" collapsed="false">
      <c r="A177" s="56" t="n">
        <v>168</v>
      </c>
      <c r="B177" s="68" t="s">
        <v>776</v>
      </c>
      <c r="C177" s="68" t="s">
        <v>904</v>
      </c>
      <c r="D177" s="68" t="s">
        <v>342</v>
      </c>
      <c r="E177" s="108" t="s">
        <v>204</v>
      </c>
      <c r="F177" s="67" t="n">
        <v>8</v>
      </c>
      <c r="G177" s="68" t="n">
        <v>0</v>
      </c>
      <c r="H177" s="68" t="s">
        <v>189</v>
      </c>
      <c r="I177" s="68" t="s">
        <v>1303</v>
      </c>
      <c r="J177" s="68" t="s">
        <v>23</v>
      </c>
    </row>
    <row r="178" customFormat="false" ht="15.75" hidden="false" customHeight="false" outlineLevel="0" collapsed="false">
      <c r="A178" s="56" t="n">
        <v>169</v>
      </c>
      <c r="B178" s="68" t="s">
        <v>1918</v>
      </c>
      <c r="C178" s="68" t="s">
        <v>1919</v>
      </c>
      <c r="D178" s="68" t="s">
        <v>33</v>
      </c>
      <c r="E178" s="108" t="s">
        <v>204</v>
      </c>
      <c r="F178" s="67" t="n">
        <v>8</v>
      </c>
      <c r="G178" s="68" t="n">
        <v>0</v>
      </c>
      <c r="H178" s="68" t="s">
        <v>189</v>
      </c>
      <c r="I178" s="68" t="s">
        <v>1303</v>
      </c>
      <c r="J178" s="68" t="s">
        <v>23</v>
      </c>
    </row>
    <row r="179" customFormat="false" ht="15.75" hidden="false" customHeight="false" outlineLevel="0" collapsed="false">
      <c r="A179" s="56" t="n">
        <v>170</v>
      </c>
      <c r="B179" s="68" t="s">
        <v>1920</v>
      </c>
      <c r="C179" s="68" t="s">
        <v>406</v>
      </c>
      <c r="D179" s="68" t="s">
        <v>1249</v>
      </c>
      <c r="E179" s="108" t="s">
        <v>204</v>
      </c>
      <c r="F179" s="67" t="n">
        <v>8</v>
      </c>
      <c r="G179" s="68" t="n">
        <v>0</v>
      </c>
      <c r="H179" s="68" t="s">
        <v>189</v>
      </c>
      <c r="I179" s="68" t="s">
        <v>1303</v>
      </c>
      <c r="J179" s="68" t="s">
        <v>23</v>
      </c>
    </row>
    <row r="180" customFormat="false" ht="15.75" hidden="false" customHeight="false" outlineLevel="0" collapsed="false">
      <c r="A180" s="56" t="n">
        <v>171</v>
      </c>
      <c r="B180" s="83"/>
      <c r="C180" s="83"/>
      <c r="D180" s="83"/>
      <c r="E180" s="108" t="s">
        <v>1738</v>
      </c>
      <c r="F180" s="33" t="n">
        <v>8</v>
      </c>
      <c r="G180" s="196" t="n">
        <v>0</v>
      </c>
      <c r="H180" s="33" t="s">
        <v>189</v>
      </c>
      <c r="I180" s="33" t="s">
        <v>1263</v>
      </c>
      <c r="J180" s="68" t="s">
        <v>23</v>
      </c>
    </row>
  </sheetData>
  <mergeCells count="3">
    <mergeCell ref="B1:J1"/>
    <mergeCell ref="B7:D7"/>
    <mergeCell ref="E7:J7"/>
  </mergeCells>
  <dataValidations count="1">
    <dataValidation allowBlank="true" errorStyle="stop" operator="between" showDropDown="false" showErrorMessage="true" showInputMessage="false" sqref="A2:B3 C3 A4:C5 A7:B7 B8:B9 C9:D9 B33:D34 B43:D45 B50:D51 B71:D72 B90:D91 B109:C110 B115:C116 B118:D118 B125:D125 B141:D142 B145:D146 B153:D154 B159:D160 B165:D166 B174:D175 G174:G175 B179:D180 G17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1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56"/>
    <col collapsed="false" customWidth="true" hidden="false" outlineLevel="0" max="4" min="4" style="0" width="10.13"/>
    <col collapsed="false" customWidth="true" hidden="false" outlineLevel="0" max="5" min="5" style="0" width="22.42"/>
    <col collapsed="false" customWidth="true" hidden="false" outlineLevel="0" max="6" min="6" style="0" width="4.85"/>
    <col collapsed="false" customWidth="true" hidden="false" outlineLevel="0" max="9" min="9" style="0" width="16.56"/>
  </cols>
  <sheetData>
    <row r="2" customFormat="false" ht="32.25" hidden="false" customHeight="true" outlineLevel="0" collapsed="false">
      <c r="B2" s="1" t="s">
        <v>1921</v>
      </c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2.75" hidden="false" customHeight="false" outlineLevel="0" collapsed="false">
      <c r="A4" s="4"/>
      <c r="B4" s="5" t="s">
        <v>3</v>
      </c>
      <c r="C4" s="5"/>
      <c r="D4" s="0" t="s">
        <v>1922</v>
      </c>
    </row>
    <row r="5" customFormat="false" ht="12.75" hidden="false" customHeight="false" outlineLevel="0" collapsed="false">
      <c r="A5" s="4"/>
      <c r="B5" s="5"/>
      <c r="C5" s="5"/>
    </row>
    <row r="6" customFormat="false" ht="12.75" hidden="false" customHeight="false" outlineLevel="0" collapsed="false">
      <c r="A6" s="6"/>
      <c r="B6" s="5" t="s">
        <v>5</v>
      </c>
      <c r="C6" s="5"/>
      <c r="D6" s="7" t="n">
        <v>44118</v>
      </c>
    </row>
    <row r="8" customFormat="false" ht="12.75" hidden="false" customHeight="false" outlineLevel="0" collapsed="false">
      <c r="A8" s="8"/>
      <c r="B8" s="9" t="s">
        <v>6</v>
      </c>
      <c r="C8" s="9"/>
      <c r="D8" s="9"/>
      <c r="E8" s="10" t="s">
        <v>7</v>
      </c>
      <c r="F8" s="10"/>
      <c r="G8" s="10"/>
      <c r="H8" s="10"/>
      <c r="I8" s="10"/>
      <c r="J8" s="10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3"/>
      <c r="I9" s="13"/>
      <c r="J9" s="13"/>
    </row>
    <row r="10" customFormat="false" ht="64.5" hidden="false" customHeight="false" outlineLevel="0" collapsed="false">
      <c r="A10" s="14" t="s">
        <v>8</v>
      </c>
      <c r="B10" s="15" t="s">
        <v>9</v>
      </c>
      <c r="C10" s="15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7" t="s">
        <v>15</v>
      </c>
      <c r="I10" s="16" t="s">
        <v>16</v>
      </c>
      <c r="J10" s="16" t="s">
        <v>17</v>
      </c>
    </row>
    <row r="11" s="111" customFormat="true" ht="12.75" hidden="false" customHeight="false" outlineLevel="0" collapsed="false">
      <c r="A11" s="113" t="n">
        <v>1</v>
      </c>
      <c r="B11" s="51" t="s">
        <v>309</v>
      </c>
      <c r="C11" s="51" t="s">
        <v>410</v>
      </c>
      <c r="D11" s="51" t="s">
        <v>511</v>
      </c>
      <c r="E11" s="51" t="s">
        <v>68</v>
      </c>
      <c r="F11" s="51" t="n">
        <v>9</v>
      </c>
      <c r="G11" s="51" t="n">
        <v>34</v>
      </c>
      <c r="H11" s="51" t="s">
        <v>55</v>
      </c>
      <c r="I11" s="197" t="s">
        <v>1538</v>
      </c>
      <c r="J11" s="197" t="s">
        <v>23</v>
      </c>
    </row>
    <row r="12" s="111" customFormat="true" ht="15" hidden="false" customHeight="false" outlineLevel="0" collapsed="false">
      <c r="A12" s="113" t="n">
        <v>2</v>
      </c>
      <c r="B12" s="48" t="s">
        <v>1923</v>
      </c>
      <c r="C12" s="55" t="s">
        <v>369</v>
      </c>
      <c r="D12" s="55" t="s">
        <v>601</v>
      </c>
      <c r="E12" s="48" t="s">
        <v>2</v>
      </c>
      <c r="F12" s="112" t="n">
        <v>9</v>
      </c>
      <c r="G12" s="112" t="n">
        <v>26</v>
      </c>
      <c r="H12" s="112" t="s">
        <v>21</v>
      </c>
      <c r="I12" s="112" t="s">
        <v>1227</v>
      </c>
      <c r="J12" s="48" t="s">
        <v>821</v>
      </c>
    </row>
    <row r="13" s="111" customFormat="true" ht="12.75" hidden="false" customHeight="false" outlineLevel="0" collapsed="false">
      <c r="A13" s="113" t="n">
        <v>3</v>
      </c>
      <c r="B13" s="26" t="s">
        <v>1924</v>
      </c>
      <c r="C13" s="26" t="s">
        <v>1060</v>
      </c>
      <c r="D13" s="26" t="s">
        <v>675</v>
      </c>
      <c r="E13" s="26" t="s">
        <v>53</v>
      </c>
      <c r="F13" s="26" t="s">
        <v>1925</v>
      </c>
      <c r="G13" s="26" t="n">
        <v>25</v>
      </c>
      <c r="H13" s="26" t="s">
        <v>21</v>
      </c>
      <c r="I13" s="26" t="s">
        <v>834</v>
      </c>
      <c r="J13" s="26" t="s">
        <v>821</v>
      </c>
    </row>
    <row r="14" s="111" customFormat="true" ht="12.75" hidden="false" customHeight="false" outlineLevel="0" collapsed="false">
      <c r="A14" s="113" t="n">
        <v>4</v>
      </c>
      <c r="B14" s="26" t="s">
        <v>592</v>
      </c>
      <c r="C14" s="26" t="s">
        <v>48</v>
      </c>
      <c r="D14" s="26" t="s">
        <v>500</v>
      </c>
      <c r="E14" s="26" t="s">
        <v>53</v>
      </c>
      <c r="F14" s="26" t="s">
        <v>1926</v>
      </c>
      <c r="G14" s="26" t="n">
        <v>24</v>
      </c>
      <c r="H14" s="26" t="s">
        <v>60</v>
      </c>
      <c r="I14" s="26" t="s">
        <v>1927</v>
      </c>
      <c r="J14" s="26" t="s">
        <v>821</v>
      </c>
    </row>
    <row r="15" s="111" customFormat="true" ht="15" hidden="false" customHeight="false" outlineLevel="0" collapsed="false">
      <c r="A15" s="113" t="n">
        <v>5</v>
      </c>
      <c r="B15" s="48" t="s">
        <v>575</v>
      </c>
      <c r="C15" s="48" t="s">
        <v>723</v>
      </c>
      <c r="D15" s="48" t="s">
        <v>372</v>
      </c>
      <c r="E15" s="48" t="s">
        <v>2</v>
      </c>
      <c r="F15" s="112" t="n">
        <v>9</v>
      </c>
      <c r="G15" s="112" t="n">
        <v>23</v>
      </c>
      <c r="H15" s="112" t="s">
        <v>60</v>
      </c>
      <c r="I15" s="112" t="s">
        <v>1746</v>
      </c>
      <c r="J15" s="48" t="s">
        <v>821</v>
      </c>
    </row>
    <row r="16" s="111" customFormat="true" ht="15" hidden="false" customHeight="false" outlineLevel="0" collapsed="false">
      <c r="A16" s="113" t="n">
        <v>6</v>
      </c>
      <c r="B16" s="48" t="s">
        <v>1928</v>
      </c>
      <c r="C16" s="55" t="s">
        <v>48</v>
      </c>
      <c r="D16" s="55" t="s">
        <v>89</v>
      </c>
      <c r="E16" s="48" t="s">
        <v>2</v>
      </c>
      <c r="F16" s="112" t="n">
        <v>9</v>
      </c>
      <c r="G16" s="48" t="n">
        <v>22</v>
      </c>
      <c r="H16" s="48" t="s">
        <v>60</v>
      </c>
      <c r="I16" s="48" t="s">
        <v>1227</v>
      </c>
      <c r="J16" s="48" t="s">
        <v>821</v>
      </c>
    </row>
    <row r="17" s="111" customFormat="true" ht="15" hidden="false" customHeight="false" outlineLevel="0" collapsed="false">
      <c r="A17" s="113" t="n">
        <v>7</v>
      </c>
      <c r="B17" s="48" t="s">
        <v>770</v>
      </c>
      <c r="C17" s="48" t="s">
        <v>138</v>
      </c>
      <c r="D17" s="48" t="s">
        <v>33</v>
      </c>
      <c r="E17" s="48" t="s">
        <v>2</v>
      </c>
      <c r="F17" s="112" t="n">
        <v>9</v>
      </c>
      <c r="G17" s="112" t="n">
        <v>21</v>
      </c>
      <c r="H17" s="112" t="s">
        <v>60</v>
      </c>
      <c r="I17" s="48" t="s">
        <v>1746</v>
      </c>
      <c r="J17" s="48" t="s">
        <v>23</v>
      </c>
    </row>
    <row r="18" s="111" customFormat="true" ht="12.75" hidden="false" customHeight="false" outlineLevel="0" collapsed="false">
      <c r="A18" s="113" t="n">
        <v>8</v>
      </c>
      <c r="B18" s="26" t="s">
        <v>1345</v>
      </c>
      <c r="C18" s="26" t="s">
        <v>48</v>
      </c>
      <c r="D18" s="26" t="s">
        <v>1347</v>
      </c>
      <c r="E18" s="26" t="s">
        <v>53</v>
      </c>
      <c r="F18" s="26" t="s">
        <v>1926</v>
      </c>
      <c r="G18" s="26" t="n">
        <v>21</v>
      </c>
      <c r="H18" s="26" t="s">
        <v>60</v>
      </c>
      <c r="I18" s="26" t="s">
        <v>1927</v>
      </c>
      <c r="J18" s="26" t="s">
        <v>821</v>
      </c>
    </row>
    <row r="19" s="111" customFormat="true" ht="12.75" hidden="false" customHeight="false" outlineLevel="0" collapsed="false">
      <c r="A19" s="113" t="n">
        <v>9</v>
      </c>
      <c r="B19" s="114" t="s">
        <v>1929</v>
      </c>
      <c r="C19" s="114" t="s">
        <v>377</v>
      </c>
      <c r="D19" s="114" t="s">
        <v>78</v>
      </c>
      <c r="E19" s="114" t="s">
        <v>984</v>
      </c>
      <c r="F19" s="27" t="s">
        <v>1930</v>
      </c>
      <c r="G19" s="27" t="n">
        <v>21</v>
      </c>
      <c r="H19" s="27" t="s">
        <v>60</v>
      </c>
      <c r="I19" s="27" t="s">
        <v>1329</v>
      </c>
      <c r="J19" s="27" t="s">
        <v>23</v>
      </c>
    </row>
    <row r="20" s="111" customFormat="true" ht="12.75" hidden="false" customHeight="false" outlineLevel="0" collapsed="false">
      <c r="A20" s="113" t="n">
        <v>10</v>
      </c>
      <c r="B20" s="114" t="s">
        <v>1931</v>
      </c>
      <c r="C20" s="114" t="s">
        <v>321</v>
      </c>
      <c r="D20" s="114" t="s">
        <v>344</v>
      </c>
      <c r="E20" s="114" t="s">
        <v>984</v>
      </c>
      <c r="F20" s="27" t="s">
        <v>1930</v>
      </c>
      <c r="G20" s="27" t="n">
        <v>21</v>
      </c>
      <c r="H20" s="27" t="s">
        <v>60</v>
      </c>
      <c r="I20" s="27" t="s">
        <v>1329</v>
      </c>
      <c r="J20" s="27" t="s">
        <v>23</v>
      </c>
    </row>
    <row r="21" s="111" customFormat="true" ht="12.75" hidden="false" customHeight="false" outlineLevel="0" collapsed="false">
      <c r="A21" s="113" t="n">
        <v>11</v>
      </c>
      <c r="B21" s="35" t="s">
        <v>1932</v>
      </c>
      <c r="C21" s="35" t="s">
        <v>196</v>
      </c>
      <c r="D21" s="35" t="s">
        <v>438</v>
      </c>
      <c r="E21" s="35" t="s">
        <v>53</v>
      </c>
      <c r="F21" s="35" t="s">
        <v>1925</v>
      </c>
      <c r="G21" s="35" t="n">
        <v>18</v>
      </c>
      <c r="H21" s="35" t="s">
        <v>189</v>
      </c>
      <c r="I21" s="35" t="s">
        <v>834</v>
      </c>
      <c r="J21" s="35" t="s">
        <v>821</v>
      </c>
    </row>
    <row r="22" s="111" customFormat="true" ht="12.75" hidden="false" customHeight="false" outlineLevel="0" collapsed="false">
      <c r="A22" s="113" t="n">
        <v>12</v>
      </c>
      <c r="B22" s="56" t="s">
        <v>1933</v>
      </c>
      <c r="C22" s="56" t="s">
        <v>571</v>
      </c>
      <c r="D22" s="56" t="s">
        <v>1826</v>
      </c>
      <c r="E22" s="57" t="s">
        <v>807</v>
      </c>
      <c r="F22" s="198" t="n">
        <v>9</v>
      </c>
      <c r="G22" s="198" t="n">
        <v>18</v>
      </c>
      <c r="H22" s="117" t="s">
        <v>60</v>
      </c>
      <c r="I22" s="199" t="s">
        <v>808</v>
      </c>
      <c r="J22" s="58" t="s">
        <v>23</v>
      </c>
    </row>
    <row r="23" s="111" customFormat="true" ht="12.75" hidden="false" customHeight="false" outlineLevel="0" collapsed="false">
      <c r="A23" s="113" t="n">
        <v>13</v>
      </c>
      <c r="B23" s="200" t="s">
        <v>1651</v>
      </c>
      <c r="C23" s="201" t="s">
        <v>1934</v>
      </c>
      <c r="D23" s="200" t="s">
        <v>612</v>
      </c>
      <c r="E23" s="57" t="s">
        <v>807</v>
      </c>
      <c r="F23" s="202" t="n">
        <v>9</v>
      </c>
      <c r="G23" s="198" t="n">
        <v>16</v>
      </c>
      <c r="H23" s="117" t="s">
        <v>189</v>
      </c>
      <c r="I23" s="199" t="s">
        <v>808</v>
      </c>
      <c r="J23" s="58" t="s">
        <v>23</v>
      </c>
    </row>
    <row r="24" s="111" customFormat="true" ht="12.75" hidden="false" customHeight="false" outlineLevel="0" collapsed="false">
      <c r="A24" s="113" t="n">
        <v>14</v>
      </c>
      <c r="B24" s="34" t="s">
        <v>120</v>
      </c>
      <c r="C24" s="34" t="s">
        <v>459</v>
      </c>
      <c r="D24" s="34" t="s">
        <v>89</v>
      </c>
      <c r="E24" s="33" t="s">
        <v>96</v>
      </c>
      <c r="F24" s="33" t="n">
        <v>9</v>
      </c>
      <c r="G24" s="33" t="n">
        <v>16</v>
      </c>
      <c r="H24" s="33" t="s">
        <v>189</v>
      </c>
      <c r="I24" s="33" t="s">
        <v>1771</v>
      </c>
      <c r="J24" s="33" t="s">
        <v>23</v>
      </c>
    </row>
    <row r="25" s="111" customFormat="true" ht="12.75" hidden="false" customHeight="false" outlineLevel="0" collapsed="false">
      <c r="A25" s="113" t="n">
        <v>15</v>
      </c>
      <c r="B25" s="69" t="s">
        <v>268</v>
      </c>
      <c r="C25" s="56" t="s">
        <v>349</v>
      </c>
      <c r="D25" s="56" t="s">
        <v>1935</v>
      </c>
      <c r="E25" s="57" t="s">
        <v>807</v>
      </c>
      <c r="F25" s="198" t="n">
        <v>9</v>
      </c>
      <c r="G25" s="198" t="n">
        <v>15</v>
      </c>
      <c r="H25" s="117" t="s">
        <v>189</v>
      </c>
      <c r="I25" s="199" t="s">
        <v>808</v>
      </c>
      <c r="J25" s="58" t="s">
        <v>23</v>
      </c>
    </row>
    <row r="26" s="111" customFormat="true" ht="12.75" hidden="false" customHeight="false" outlineLevel="0" collapsed="false">
      <c r="A26" s="113" t="n">
        <v>16</v>
      </c>
      <c r="B26" s="34" t="s">
        <v>1353</v>
      </c>
      <c r="C26" s="34" t="s">
        <v>728</v>
      </c>
      <c r="D26" s="34" t="s">
        <v>139</v>
      </c>
      <c r="E26" s="34" t="s">
        <v>1936</v>
      </c>
      <c r="F26" s="34" t="n">
        <v>9</v>
      </c>
      <c r="G26" s="34" t="n">
        <v>15</v>
      </c>
      <c r="H26" s="33" t="s">
        <v>166</v>
      </c>
      <c r="I26" s="33" t="s">
        <v>1601</v>
      </c>
      <c r="J26" s="203" t="s">
        <v>23</v>
      </c>
    </row>
    <row r="27" s="111" customFormat="true" ht="15" hidden="false" customHeight="false" outlineLevel="0" collapsed="false">
      <c r="A27" s="113" t="n">
        <v>17</v>
      </c>
      <c r="B27" s="204" t="s">
        <v>420</v>
      </c>
      <c r="C27" s="204" t="s">
        <v>1937</v>
      </c>
      <c r="D27" s="205" t="s">
        <v>288</v>
      </c>
      <c r="E27" s="34" t="s">
        <v>217</v>
      </c>
      <c r="F27" s="34" t="n">
        <v>9</v>
      </c>
      <c r="G27" s="34" t="n">
        <v>15</v>
      </c>
      <c r="H27" s="33" t="s">
        <v>189</v>
      </c>
      <c r="I27" s="188" t="s">
        <v>1799</v>
      </c>
      <c r="J27" s="188" t="s">
        <v>23</v>
      </c>
    </row>
    <row r="28" s="111" customFormat="true" ht="12.75" hidden="false" customHeight="false" outlineLevel="0" collapsed="false">
      <c r="A28" s="113" t="n">
        <v>18</v>
      </c>
      <c r="B28" s="40" t="s">
        <v>1938</v>
      </c>
      <c r="C28" s="35" t="s">
        <v>952</v>
      </c>
      <c r="D28" s="35" t="s">
        <v>168</v>
      </c>
      <c r="E28" s="35" t="s">
        <v>53</v>
      </c>
      <c r="F28" s="35" t="s">
        <v>1939</v>
      </c>
      <c r="G28" s="35" t="n">
        <v>14</v>
      </c>
      <c r="H28" s="35" t="s">
        <v>189</v>
      </c>
      <c r="I28" s="35" t="s">
        <v>1927</v>
      </c>
      <c r="J28" s="35" t="s">
        <v>821</v>
      </c>
    </row>
    <row r="29" s="111" customFormat="true" ht="12.75" hidden="false" customHeight="false" outlineLevel="0" collapsed="false">
      <c r="A29" s="113" t="n">
        <v>19</v>
      </c>
      <c r="B29" s="40" t="s">
        <v>1940</v>
      </c>
      <c r="C29" s="35" t="s">
        <v>128</v>
      </c>
      <c r="D29" s="35" t="s">
        <v>1941</v>
      </c>
      <c r="E29" s="35" t="s">
        <v>53</v>
      </c>
      <c r="F29" s="35" t="s">
        <v>1939</v>
      </c>
      <c r="G29" s="35" t="n">
        <v>14</v>
      </c>
      <c r="H29" s="35" t="s">
        <v>189</v>
      </c>
      <c r="I29" s="35" t="s">
        <v>1927</v>
      </c>
      <c r="J29" s="35" t="s">
        <v>821</v>
      </c>
    </row>
    <row r="30" s="111" customFormat="true" ht="15" hidden="false" customHeight="false" outlineLevel="0" collapsed="false">
      <c r="A30" s="113" t="n">
        <v>20</v>
      </c>
      <c r="B30" s="127" t="s">
        <v>1942</v>
      </c>
      <c r="C30" s="127" t="s">
        <v>1943</v>
      </c>
      <c r="D30" s="206" t="s">
        <v>1944</v>
      </c>
      <c r="E30" s="34" t="s">
        <v>217</v>
      </c>
      <c r="F30" s="34" t="n">
        <v>9</v>
      </c>
      <c r="G30" s="34" t="n">
        <v>14</v>
      </c>
      <c r="H30" s="33" t="s">
        <v>189</v>
      </c>
      <c r="I30" s="188" t="s">
        <v>1799</v>
      </c>
      <c r="J30" s="188" t="s">
        <v>23</v>
      </c>
    </row>
    <row r="31" s="111" customFormat="true" ht="12.75" hidden="false" customHeight="false" outlineLevel="0" collapsed="false">
      <c r="A31" s="113" t="n">
        <v>21</v>
      </c>
      <c r="B31" s="33" t="s">
        <v>1945</v>
      </c>
      <c r="C31" s="33" t="s">
        <v>735</v>
      </c>
      <c r="D31" s="33" t="s">
        <v>288</v>
      </c>
      <c r="E31" s="33" t="s">
        <v>217</v>
      </c>
      <c r="F31" s="33" t="n">
        <v>9</v>
      </c>
      <c r="G31" s="33" t="n">
        <v>14</v>
      </c>
      <c r="H31" s="33" t="s">
        <v>189</v>
      </c>
      <c r="I31" s="188" t="s">
        <v>1799</v>
      </c>
      <c r="J31" s="188" t="s">
        <v>23</v>
      </c>
    </row>
    <row r="32" s="111" customFormat="true" ht="15" hidden="false" customHeight="false" outlineLevel="0" collapsed="false">
      <c r="A32" s="113" t="n">
        <v>22</v>
      </c>
      <c r="B32" s="205" t="s">
        <v>1945</v>
      </c>
      <c r="C32" s="205" t="s">
        <v>1946</v>
      </c>
      <c r="D32" s="205" t="s">
        <v>370</v>
      </c>
      <c r="E32" s="33" t="s">
        <v>217</v>
      </c>
      <c r="F32" s="33" t="n">
        <v>9</v>
      </c>
      <c r="G32" s="33" t="n">
        <v>14</v>
      </c>
      <c r="H32" s="33" t="s">
        <v>189</v>
      </c>
      <c r="I32" s="188" t="s">
        <v>1799</v>
      </c>
      <c r="J32" s="188" t="s">
        <v>23</v>
      </c>
    </row>
    <row r="33" customFormat="false" ht="12.75" hidden="false" customHeight="false" outlineLevel="0" collapsed="false">
      <c r="A33" s="113" t="n">
        <v>23</v>
      </c>
      <c r="B33" s="91" t="s">
        <v>1883</v>
      </c>
      <c r="C33" s="91" t="s">
        <v>48</v>
      </c>
      <c r="D33" s="91" t="s">
        <v>181</v>
      </c>
      <c r="E33" s="207" t="s">
        <v>984</v>
      </c>
      <c r="F33" s="33" t="s">
        <v>1926</v>
      </c>
      <c r="G33" s="33" t="n">
        <v>11</v>
      </c>
      <c r="H33" s="33" t="s">
        <v>189</v>
      </c>
      <c r="I33" s="76" t="s">
        <v>989</v>
      </c>
      <c r="J33" s="76" t="s">
        <v>23</v>
      </c>
    </row>
    <row r="34" customFormat="false" ht="12.75" hidden="false" customHeight="false" outlineLevel="0" collapsed="false">
      <c r="A34" s="113" t="n">
        <v>24</v>
      </c>
      <c r="B34" s="91" t="s">
        <v>1947</v>
      </c>
      <c r="C34" s="91" t="s">
        <v>121</v>
      </c>
      <c r="D34" s="91" t="s">
        <v>623</v>
      </c>
      <c r="E34" s="207" t="s">
        <v>984</v>
      </c>
      <c r="F34" s="33" t="s">
        <v>1926</v>
      </c>
      <c r="G34" s="33" t="n">
        <v>11</v>
      </c>
      <c r="H34" s="33" t="s">
        <v>189</v>
      </c>
      <c r="I34" s="76" t="s">
        <v>989</v>
      </c>
      <c r="J34" s="76" t="s">
        <v>23</v>
      </c>
    </row>
    <row r="35" customFormat="false" ht="12.75" hidden="false" customHeight="false" outlineLevel="0" collapsed="false">
      <c r="A35" s="113" t="n">
        <v>25</v>
      </c>
      <c r="B35" s="91" t="s">
        <v>1948</v>
      </c>
      <c r="C35" s="91" t="s">
        <v>527</v>
      </c>
      <c r="D35" s="91" t="s">
        <v>1949</v>
      </c>
      <c r="E35" s="207" t="s">
        <v>984</v>
      </c>
      <c r="F35" s="33" t="s">
        <v>1926</v>
      </c>
      <c r="G35" s="33" t="n">
        <v>11</v>
      </c>
      <c r="H35" s="33" t="s">
        <v>189</v>
      </c>
      <c r="I35" s="76" t="s">
        <v>989</v>
      </c>
      <c r="J35" s="76" t="s">
        <v>23</v>
      </c>
    </row>
    <row r="36" customFormat="false" ht="15" hidden="false" customHeight="false" outlineLevel="0" collapsed="false">
      <c r="A36" s="113" t="n">
        <v>26</v>
      </c>
      <c r="B36" s="65" t="s">
        <v>1950</v>
      </c>
      <c r="C36" s="65" t="s">
        <v>248</v>
      </c>
      <c r="D36" s="65" t="s">
        <v>746</v>
      </c>
      <c r="E36" s="77" t="s">
        <v>2</v>
      </c>
      <c r="F36" s="110" t="n">
        <v>9</v>
      </c>
      <c r="G36" s="113" t="n">
        <v>10</v>
      </c>
      <c r="H36" s="113" t="s">
        <v>189</v>
      </c>
      <c r="I36" s="208" t="s">
        <v>1227</v>
      </c>
      <c r="J36" s="107" t="s">
        <v>821</v>
      </c>
    </row>
    <row r="37" customFormat="false" ht="12.75" hidden="false" customHeight="false" outlineLevel="0" collapsed="false">
      <c r="A37" s="113" t="n">
        <v>27</v>
      </c>
      <c r="B37" s="69" t="s">
        <v>1951</v>
      </c>
      <c r="C37" s="56" t="s">
        <v>1952</v>
      </c>
      <c r="D37" s="56" t="s">
        <v>1953</v>
      </c>
      <c r="E37" s="73" t="s">
        <v>807</v>
      </c>
      <c r="F37" s="198" t="n">
        <v>9</v>
      </c>
      <c r="G37" s="198" t="n">
        <v>10</v>
      </c>
      <c r="H37" s="117" t="s">
        <v>189</v>
      </c>
      <c r="I37" s="209" t="s">
        <v>808</v>
      </c>
      <c r="J37" s="74" t="s">
        <v>23</v>
      </c>
    </row>
    <row r="38" customFormat="false" ht="12.75" hidden="false" customHeight="false" outlineLevel="0" collapsed="false">
      <c r="A38" s="113" t="n">
        <v>28</v>
      </c>
      <c r="B38" s="34" t="s">
        <v>1954</v>
      </c>
      <c r="C38" s="34" t="s">
        <v>1955</v>
      </c>
      <c r="D38" s="34" t="s">
        <v>1956</v>
      </c>
      <c r="E38" s="75" t="s">
        <v>1936</v>
      </c>
      <c r="F38" s="34" t="n">
        <v>9</v>
      </c>
      <c r="G38" s="34" t="n">
        <v>10</v>
      </c>
      <c r="H38" s="33" t="s">
        <v>189</v>
      </c>
      <c r="I38" s="76" t="s">
        <v>1601</v>
      </c>
      <c r="J38" s="210" t="s">
        <v>23</v>
      </c>
    </row>
    <row r="39" customFormat="false" ht="12.75" hidden="false" customHeight="false" outlineLevel="0" collapsed="false">
      <c r="A39" s="113" t="n">
        <v>29</v>
      </c>
      <c r="B39" s="33" t="s">
        <v>1957</v>
      </c>
      <c r="C39" s="33" t="s">
        <v>1958</v>
      </c>
      <c r="D39" s="33" t="s">
        <v>30</v>
      </c>
      <c r="E39" s="76" t="s">
        <v>1936</v>
      </c>
      <c r="F39" s="33" t="n">
        <v>9</v>
      </c>
      <c r="G39" s="33" t="n">
        <v>10</v>
      </c>
      <c r="H39" s="33" t="s">
        <v>189</v>
      </c>
      <c r="I39" s="76" t="s">
        <v>1601</v>
      </c>
      <c r="J39" s="210" t="s">
        <v>23</v>
      </c>
    </row>
    <row r="40" customFormat="false" ht="15" hidden="false" customHeight="false" outlineLevel="0" collapsed="false">
      <c r="A40" s="113" t="n">
        <v>30</v>
      </c>
      <c r="B40" s="43" t="s">
        <v>592</v>
      </c>
      <c r="C40" s="136" t="s">
        <v>952</v>
      </c>
      <c r="D40" s="136" t="s">
        <v>601</v>
      </c>
      <c r="E40" s="77" t="s">
        <v>2</v>
      </c>
      <c r="F40" s="110" t="n">
        <v>9</v>
      </c>
      <c r="G40" s="110" t="n">
        <v>9</v>
      </c>
      <c r="H40" s="110" t="s">
        <v>189</v>
      </c>
      <c r="I40" s="107" t="s">
        <v>1227</v>
      </c>
      <c r="J40" s="107" t="s">
        <v>23</v>
      </c>
    </row>
    <row r="41" customFormat="false" ht="15" hidden="false" customHeight="false" outlineLevel="0" collapsed="false">
      <c r="A41" s="113" t="n">
        <v>31</v>
      </c>
      <c r="B41" s="43" t="s">
        <v>1959</v>
      </c>
      <c r="C41" s="136" t="s">
        <v>128</v>
      </c>
      <c r="D41" s="136" t="s">
        <v>1960</v>
      </c>
      <c r="E41" s="77" t="s">
        <v>2</v>
      </c>
      <c r="F41" s="110" t="n">
        <v>9</v>
      </c>
      <c r="G41" s="113" t="n">
        <v>9</v>
      </c>
      <c r="H41" s="113" t="s">
        <v>189</v>
      </c>
      <c r="I41" s="208" t="s">
        <v>1746</v>
      </c>
      <c r="J41" s="107" t="s">
        <v>821</v>
      </c>
    </row>
    <row r="42" customFormat="false" ht="15" hidden="false" customHeight="false" outlineLevel="0" collapsed="false">
      <c r="A42" s="113" t="n">
        <v>32</v>
      </c>
      <c r="B42" s="65" t="s">
        <v>1768</v>
      </c>
      <c r="C42" s="65" t="s">
        <v>121</v>
      </c>
      <c r="D42" s="65" t="s">
        <v>746</v>
      </c>
      <c r="E42" s="77" t="s">
        <v>2</v>
      </c>
      <c r="F42" s="110" t="n">
        <v>9</v>
      </c>
      <c r="G42" s="113" t="n">
        <v>9</v>
      </c>
      <c r="H42" s="113" t="s">
        <v>189</v>
      </c>
      <c r="I42" s="208" t="s">
        <v>1227</v>
      </c>
      <c r="J42" s="107" t="s">
        <v>821</v>
      </c>
    </row>
    <row r="43" customFormat="false" ht="12.75" hidden="false" customHeight="false" outlineLevel="0" collapsed="false">
      <c r="A43" s="113" t="n">
        <v>33</v>
      </c>
      <c r="B43" s="56" t="s">
        <v>265</v>
      </c>
      <c r="C43" s="56" t="s">
        <v>1961</v>
      </c>
      <c r="D43" s="56" t="s">
        <v>1962</v>
      </c>
      <c r="E43" s="73" t="s">
        <v>807</v>
      </c>
      <c r="F43" s="198" t="n">
        <v>9</v>
      </c>
      <c r="G43" s="198" t="n">
        <v>9</v>
      </c>
      <c r="H43" s="117" t="s">
        <v>189</v>
      </c>
      <c r="I43" s="209" t="s">
        <v>808</v>
      </c>
      <c r="J43" s="74" t="s">
        <v>23</v>
      </c>
    </row>
    <row r="44" customFormat="false" ht="12.75" hidden="false" customHeight="false" outlineLevel="0" collapsed="false">
      <c r="A44" s="113" t="n">
        <v>34</v>
      </c>
      <c r="B44" s="69" t="s">
        <v>1963</v>
      </c>
      <c r="C44" s="56" t="s">
        <v>149</v>
      </c>
      <c r="D44" s="56" t="s">
        <v>188</v>
      </c>
      <c r="E44" s="73" t="s">
        <v>807</v>
      </c>
      <c r="F44" s="198" t="n">
        <v>9</v>
      </c>
      <c r="G44" s="198" t="n">
        <v>9</v>
      </c>
      <c r="H44" s="117" t="s">
        <v>189</v>
      </c>
      <c r="I44" s="209" t="s">
        <v>808</v>
      </c>
      <c r="J44" s="74" t="s">
        <v>23</v>
      </c>
    </row>
    <row r="45" customFormat="false" ht="12.75" hidden="false" customHeight="false" outlineLevel="0" collapsed="false">
      <c r="A45" s="113" t="n">
        <v>35</v>
      </c>
      <c r="B45" s="69" t="s">
        <v>1257</v>
      </c>
      <c r="C45" s="56" t="s">
        <v>1964</v>
      </c>
      <c r="D45" s="126" t="s">
        <v>612</v>
      </c>
      <c r="E45" s="57" t="s">
        <v>807</v>
      </c>
      <c r="F45" s="198" t="n">
        <v>9</v>
      </c>
      <c r="G45" s="211" t="n">
        <v>9</v>
      </c>
      <c r="H45" s="117" t="s">
        <v>189</v>
      </c>
      <c r="I45" s="199" t="s">
        <v>808</v>
      </c>
      <c r="J45" s="58" t="s">
        <v>23</v>
      </c>
    </row>
    <row r="46" customFormat="false" ht="15" hidden="false" customHeight="false" outlineLevel="0" collapsed="false">
      <c r="A46" s="113" t="n">
        <v>36</v>
      </c>
      <c r="B46" s="43" t="s">
        <v>36</v>
      </c>
      <c r="C46" s="136" t="s">
        <v>180</v>
      </c>
      <c r="D46" s="136" t="s">
        <v>255</v>
      </c>
      <c r="E46" s="43" t="s">
        <v>2</v>
      </c>
      <c r="F46" s="110" t="n">
        <v>9</v>
      </c>
      <c r="G46" s="110" t="n">
        <v>8</v>
      </c>
      <c r="H46" s="110" t="s">
        <v>189</v>
      </c>
      <c r="I46" s="65" t="s">
        <v>1227</v>
      </c>
      <c r="J46" s="65" t="s">
        <v>821</v>
      </c>
    </row>
    <row r="47" customFormat="false" ht="15" hidden="false" customHeight="false" outlineLevel="0" collapsed="false">
      <c r="A47" s="113" t="n">
        <v>37</v>
      </c>
      <c r="B47" s="65" t="s">
        <v>1965</v>
      </c>
      <c r="C47" s="65" t="s">
        <v>459</v>
      </c>
      <c r="D47" s="65" t="s">
        <v>1966</v>
      </c>
      <c r="E47" s="43" t="s">
        <v>2</v>
      </c>
      <c r="F47" s="110" t="n">
        <v>9</v>
      </c>
      <c r="G47" s="110" t="n">
        <v>8</v>
      </c>
      <c r="H47" s="110" t="s">
        <v>189</v>
      </c>
      <c r="I47" s="65" t="s">
        <v>1227</v>
      </c>
      <c r="J47" s="65" t="s">
        <v>23</v>
      </c>
    </row>
    <row r="48" customFormat="false" ht="12.75" hidden="false" customHeight="false" outlineLevel="0" collapsed="false">
      <c r="A48" s="113" t="n">
        <v>38</v>
      </c>
      <c r="B48" s="34" t="s">
        <v>1645</v>
      </c>
      <c r="C48" s="34" t="s">
        <v>1408</v>
      </c>
      <c r="D48" s="34" t="s">
        <v>640</v>
      </c>
      <c r="E48" s="34" t="s">
        <v>399</v>
      </c>
      <c r="F48" s="34" t="n">
        <v>9</v>
      </c>
      <c r="G48" s="34" t="n">
        <v>8</v>
      </c>
      <c r="H48" s="33" t="s">
        <v>189</v>
      </c>
      <c r="I48" s="33" t="s">
        <v>1529</v>
      </c>
      <c r="J48" s="33" t="s">
        <v>23</v>
      </c>
    </row>
    <row r="49" customFormat="false" ht="12.75" hidden="false" customHeight="false" outlineLevel="0" collapsed="false">
      <c r="A49" s="113" t="n">
        <v>39</v>
      </c>
      <c r="B49" s="69" t="s">
        <v>1967</v>
      </c>
      <c r="C49" s="56" t="s">
        <v>207</v>
      </c>
      <c r="D49" s="56" t="s">
        <v>1968</v>
      </c>
      <c r="E49" s="57" t="s">
        <v>807</v>
      </c>
      <c r="F49" s="198" t="n">
        <v>9</v>
      </c>
      <c r="G49" s="198" t="n">
        <v>8</v>
      </c>
      <c r="H49" s="117" t="s">
        <v>189</v>
      </c>
      <c r="I49" s="199" t="s">
        <v>808</v>
      </c>
      <c r="J49" s="58" t="s">
        <v>23</v>
      </c>
    </row>
    <row r="50" customFormat="false" ht="12.75" hidden="false" customHeight="false" outlineLevel="0" collapsed="false">
      <c r="A50" s="113" t="n">
        <v>40</v>
      </c>
      <c r="B50" s="33" t="s">
        <v>1969</v>
      </c>
      <c r="C50" s="33" t="s">
        <v>220</v>
      </c>
      <c r="D50" s="33" t="s">
        <v>875</v>
      </c>
      <c r="E50" s="33" t="s">
        <v>628</v>
      </c>
      <c r="F50" s="33" t="n">
        <v>9</v>
      </c>
      <c r="G50" s="33" t="n">
        <v>8</v>
      </c>
      <c r="H50" s="33" t="s">
        <v>189</v>
      </c>
      <c r="I50" s="33" t="s">
        <v>1212</v>
      </c>
      <c r="J50" s="33" t="s">
        <v>23</v>
      </c>
    </row>
    <row r="51" customFormat="false" ht="15" hidden="false" customHeight="false" outlineLevel="0" collapsed="false">
      <c r="A51" s="113" t="n">
        <v>41</v>
      </c>
      <c r="B51" s="205" t="s">
        <v>1030</v>
      </c>
      <c r="C51" s="205" t="s">
        <v>242</v>
      </c>
      <c r="D51" s="205" t="s">
        <v>1970</v>
      </c>
      <c r="E51" s="33" t="s">
        <v>217</v>
      </c>
      <c r="F51" s="33" t="n">
        <v>9</v>
      </c>
      <c r="G51" s="33" t="n">
        <v>8</v>
      </c>
      <c r="H51" s="33" t="s">
        <v>189</v>
      </c>
      <c r="I51" s="188" t="s">
        <v>1799</v>
      </c>
      <c r="J51" s="188" t="s">
        <v>23</v>
      </c>
    </row>
    <row r="52" customFormat="false" ht="15" hidden="false" customHeight="false" outlineLevel="0" collapsed="false">
      <c r="A52" s="113" t="n">
        <v>42</v>
      </c>
      <c r="B52" s="83" t="s">
        <v>867</v>
      </c>
      <c r="C52" s="83" t="s">
        <v>521</v>
      </c>
      <c r="D52" s="205" t="s">
        <v>692</v>
      </c>
      <c r="E52" s="33" t="s">
        <v>217</v>
      </c>
      <c r="F52" s="33" t="n">
        <v>9</v>
      </c>
      <c r="G52" s="33" t="n">
        <v>8</v>
      </c>
      <c r="H52" s="33" t="s">
        <v>189</v>
      </c>
      <c r="I52" s="188" t="s">
        <v>1799</v>
      </c>
      <c r="J52" s="188" t="s">
        <v>23</v>
      </c>
    </row>
    <row r="53" customFormat="false" ht="15" hidden="false" customHeight="false" outlineLevel="0" collapsed="false">
      <c r="A53" s="113" t="n">
        <v>43</v>
      </c>
      <c r="B53" s="43" t="s">
        <v>970</v>
      </c>
      <c r="C53" s="136" t="s">
        <v>321</v>
      </c>
      <c r="D53" s="136" t="s">
        <v>144</v>
      </c>
      <c r="E53" s="43" t="s">
        <v>2</v>
      </c>
      <c r="F53" s="110" t="n">
        <v>9</v>
      </c>
      <c r="G53" s="113" t="n">
        <v>7</v>
      </c>
      <c r="H53" s="113" t="s">
        <v>189</v>
      </c>
      <c r="I53" s="113" t="s">
        <v>1746</v>
      </c>
      <c r="J53" s="65" t="s">
        <v>821</v>
      </c>
    </row>
    <row r="54" customFormat="false" ht="15" hidden="false" customHeight="false" outlineLevel="0" collapsed="false">
      <c r="A54" s="113" t="n">
        <v>44</v>
      </c>
      <c r="B54" s="65" t="s">
        <v>1971</v>
      </c>
      <c r="C54" s="65" t="s">
        <v>718</v>
      </c>
      <c r="D54" s="65" t="s">
        <v>144</v>
      </c>
      <c r="E54" s="43" t="s">
        <v>2</v>
      </c>
      <c r="F54" s="110" t="n">
        <v>9</v>
      </c>
      <c r="G54" s="113" t="n">
        <v>7</v>
      </c>
      <c r="H54" s="113" t="s">
        <v>189</v>
      </c>
      <c r="I54" s="113" t="s">
        <v>1227</v>
      </c>
      <c r="J54" s="65" t="s">
        <v>821</v>
      </c>
    </row>
    <row r="55" customFormat="false" ht="15" hidden="false" customHeight="false" outlineLevel="0" collapsed="false">
      <c r="A55" s="113" t="n">
        <v>45</v>
      </c>
      <c r="B55" s="43" t="s">
        <v>1972</v>
      </c>
      <c r="C55" s="136" t="s">
        <v>864</v>
      </c>
      <c r="D55" s="136" t="s">
        <v>49</v>
      </c>
      <c r="E55" s="43" t="s">
        <v>2</v>
      </c>
      <c r="F55" s="110" t="n">
        <v>9</v>
      </c>
      <c r="G55" s="113" t="n">
        <v>7</v>
      </c>
      <c r="H55" s="113" t="s">
        <v>189</v>
      </c>
      <c r="I55" s="113" t="s">
        <v>1227</v>
      </c>
      <c r="J55" s="65" t="s">
        <v>821</v>
      </c>
    </row>
    <row r="56" customFormat="false" ht="12.75" hidden="false" customHeight="false" outlineLevel="0" collapsed="false">
      <c r="A56" s="113" t="n">
        <v>46</v>
      </c>
      <c r="B56" s="33" t="s">
        <v>1268</v>
      </c>
      <c r="C56" s="33" t="s">
        <v>338</v>
      </c>
      <c r="D56" s="33" t="s">
        <v>358</v>
      </c>
      <c r="E56" s="86" t="s">
        <v>1508</v>
      </c>
      <c r="F56" s="10" t="n">
        <v>9</v>
      </c>
      <c r="G56" s="10" t="n">
        <v>7</v>
      </c>
      <c r="H56" s="33" t="s">
        <v>189</v>
      </c>
      <c r="I56" s="87" t="s">
        <v>816</v>
      </c>
      <c r="J56" s="87" t="s">
        <v>23</v>
      </c>
    </row>
    <row r="57" customFormat="false" ht="12.75" hidden="false" customHeight="false" outlineLevel="0" collapsed="false">
      <c r="A57" s="113" t="n">
        <v>47</v>
      </c>
      <c r="B57" s="35" t="s">
        <v>1133</v>
      </c>
      <c r="C57" s="35" t="s">
        <v>138</v>
      </c>
      <c r="D57" s="35" t="s">
        <v>1134</v>
      </c>
      <c r="E57" s="35" t="s">
        <v>53</v>
      </c>
      <c r="F57" s="35" t="s">
        <v>1925</v>
      </c>
      <c r="G57" s="35" t="n">
        <v>7</v>
      </c>
      <c r="H57" s="35" t="s">
        <v>189</v>
      </c>
      <c r="I57" s="35" t="s">
        <v>834</v>
      </c>
      <c r="J57" s="35" t="s">
        <v>821</v>
      </c>
    </row>
    <row r="58" customFormat="false" ht="12.75" hidden="false" customHeight="false" outlineLevel="0" collapsed="false">
      <c r="A58" s="113" t="n">
        <v>48</v>
      </c>
      <c r="B58" s="35" t="s">
        <v>1973</v>
      </c>
      <c r="C58" s="35" t="s">
        <v>126</v>
      </c>
      <c r="D58" s="35" t="s">
        <v>545</v>
      </c>
      <c r="E58" s="35" t="s">
        <v>53</v>
      </c>
      <c r="F58" s="35" t="s">
        <v>1925</v>
      </c>
      <c r="G58" s="35" t="n">
        <v>7</v>
      </c>
      <c r="H58" s="35" t="s">
        <v>189</v>
      </c>
      <c r="I58" s="35" t="s">
        <v>834</v>
      </c>
      <c r="J58" s="35" t="s">
        <v>821</v>
      </c>
    </row>
    <row r="59" customFormat="false" ht="12.75" hidden="false" customHeight="false" outlineLevel="0" collapsed="false">
      <c r="A59" s="113" t="n">
        <v>49</v>
      </c>
      <c r="B59" s="33" t="s">
        <v>1974</v>
      </c>
      <c r="C59" s="33" t="s">
        <v>314</v>
      </c>
      <c r="D59" s="33" t="s">
        <v>49</v>
      </c>
      <c r="E59" s="34" t="s">
        <v>208</v>
      </c>
      <c r="F59" s="33" t="n">
        <v>9</v>
      </c>
      <c r="G59" s="33" t="n">
        <v>7</v>
      </c>
      <c r="H59" s="33" t="s">
        <v>6</v>
      </c>
      <c r="I59" s="33" t="s">
        <v>1000</v>
      </c>
      <c r="J59" s="33" t="s">
        <v>7</v>
      </c>
    </row>
    <row r="60" customFormat="false" ht="12.75" hidden="false" customHeight="false" outlineLevel="0" collapsed="false">
      <c r="A60" s="113" t="n">
        <v>50</v>
      </c>
      <c r="B60" s="33" t="s">
        <v>1658</v>
      </c>
      <c r="C60" s="33" t="s">
        <v>234</v>
      </c>
      <c r="D60" s="33" t="s">
        <v>277</v>
      </c>
      <c r="E60" s="34" t="s">
        <v>208</v>
      </c>
      <c r="F60" s="33" t="n">
        <v>9</v>
      </c>
      <c r="G60" s="33" t="n">
        <v>7</v>
      </c>
      <c r="H60" s="33" t="s">
        <v>6</v>
      </c>
      <c r="I60" s="33" t="s">
        <v>1000</v>
      </c>
      <c r="J60" s="33" t="s">
        <v>7</v>
      </c>
    </row>
    <row r="61" customFormat="false" ht="12.75" hidden="false" customHeight="false" outlineLevel="0" collapsed="false">
      <c r="A61" s="113" t="n">
        <v>51</v>
      </c>
      <c r="B61" s="58" t="s">
        <v>1896</v>
      </c>
      <c r="C61" s="58" t="s">
        <v>1276</v>
      </c>
      <c r="D61" s="58" t="s">
        <v>585</v>
      </c>
      <c r="E61" s="58" t="s">
        <v>68</v>
      </c>
      <c r="F61" s="58" t="n">
        <v>9</v>
      </c>
      <c r="G61" s="58" t="n">
        <v>7</v>
      </c>
      <c r="H61" s="72" t="s">
        <v>189</v>
      </c>
      <c r="I61" s="203" t="s">
        <v>1538</v>
      </c>
      <c r="J61" s="203" t="s">
        <v>23</v>
      </c>
    </row>
    <row r="62" customFormat="false" ht="12.75" hidden="false" customHeight="false" outlineLevel="0" collapsed="false">
      <c r="A62" s="113" t="n">
        <v>52</v>
      </c>
      <c r="B62" s="72" t="s">
        <v>1975</v>
      </c>
      <c r="C62" s="72" t="s">
        <v>658</v>
      </c>
      <c r="D62" s="72" t="s">
        <v>1006</v>
      </c>
      <c r="E62" s="58" t="s">
        <v>68</v>
      </c>
      <c r="F62" s="72" t="n">
        <v>9</v>
      </c>
      <c r="G62" s="72" t="n">
        <v>7</v>
      </c>
      <c r="H62" s="72" t="s">
        <v>189</v>
      </c>
      <c r="I62" s="203" t="s">
        <v>1538</v>
      </c>
      <c r="J62" s="203" t="s">
        <v>23</v>
      </c>
    </row>
    <row r="63" customFormat="false" ht="12.75" hidden="false" customHeight="false" outlineLevel="0" collapsed="false">
      <c r="A63" s="113" t="n">
        <v>53</v>
      </c>
      <c r="B63" s="34" t="s">
        <v>1976</v>
      </c>
      <c r="C63" s="34" t="s">
        <v>453</v>
      </c>
      <c r="D63" s="34" t="s">
        <v>485</v>
      </c>
      <c r="E63" s="34" t="s">
        <v>628</v>
      </c>
      <c r="F63" s="34" t="n">
        <v>9</v>
      </c>
      <c r="G63" s="34" t="n">
        <v>7</v>
      </c>
      <c r="H63" s="33" t="s">
        <v>189</v>
      </c>
      <c r="I63" s="33" t="s">
        <v>1212</v>
      </c>
      <c r="J63" s="33" t="s">
        <v>23</v>
      </c>
    </row>
    <row r="64" customFormat="false" ht="15" hidden="false" customHeight="false" outlineLevel="0" collapsed="false">
      <c r="A64" s="113" t="n">
        <v>54</v>
      </c>
      <c r="B64" s="206" t="s">
        <v>1354</v>
      </c>
      <c r="C64" s="206" t="s">
        <v>390</v>
      </c>
      <c r="D64" s="206" t="s">
        <v>1977</v>
      </c>
      <c r="E64" s="34" t="s">
        <v>217</v>
      </c>
      <c r="F64" s="34" t="n">
        <v>9</v>
      </c>
      <c r="G64" s="34" t="n">
        <v>7</v>
      </c>
      <c r="H64" s="33" t="s">
        <v>189</v>
      </c>
      <c r="I64" s="188" t="s">
        <v>1799</v>
      </c>
      <c r="J64" s="188" t="s">
        <v>23</v>
      </c>
    </row>
    <row r="65" customFormat="false" ht="15.75" hidden="false" customHeight="false" outlineLevel="0" collapsed="false">
      <c r="A65" s="113" t="n">
        <v>55</v>
      </c>
      <c r="B65" s="68" t="s">
        <v>1978</v>
      </c>
      <c r="C65" s="68" t="s">
        <v>1979</v>
      </c>
      <c r="D65" s="68" t="s">
        <v>637</v>
      </c>
      <c r="E65" s="108" t="s">
        <v>204</v>
      </c>
      <c r="F65" s="67" t="n">
        <v>9</v>
      </c>
      <c r="G65" s="67" t="n">
        <v>7</v>
      </c>
      <c r="H65" s="68" t="s">
        <v>189</v>
      </c>
      <c r="I65" s="68" t="s">
        <v>1188</v>
      </c>
      <c r="J65" s="68" t="s">
        <v>23</v>
      </c>
    </row>
    <row r="66" customFormat="false" ht="12.75" hidden="false" customHeight="false" outlineLevel="0" collapsed="false">
      <c r="A66" s="113" t="n">
        <v>56</v>
      </c>
      <c r="B66" s="72" t="s">
        <v>520</v>
      </c>
      <c r="C66" s="72" t="s">
        <v>174</v>
      </c>
      <c r="D66" s="72" t="s">
        <v>354</v>
      </c>
      <c r="E66" s="58" t="s">
        <v>68</v>
      </c>
      <c r="F66" s="72" t="n">
        <v>9</v>
      </c>
      <c r="G66" s="72" t="n">
        <v>6</v>
      </c>
      <c r="H66" s="72" t="s">
        <v>189</v>
      </c>
      <c r="I66" s="203" t="s">
        <v>1538</v>
      </c>
      <c r="J66" s="203" t="s">
        <v>23</v>
      </c>
    </row>
    <row r="67" customFormat="false" ht="12.75" hidden="false" customHeight="false" outlineLevel="0" collapsed="false">
      <c r="A67" s="113" t="n">
        <v>57</v>
      </c>
      <c r="B67" s="34" t="s">
        <v>1980</v>
      </c>
      <c r="C67" s="34" t="s">
        <v>1981</v>
      </c>
      <c r="D67" s="34" t="s">
        <v>1022</v>
      </c>
      <c r="E67" s="33" t="s">
        <v>96</v>
      </c>
      <c r="F67" s="33" t="n">
        <v>9</v>
      </c>
      <c r="G67" s="33" t="n">
        <v>6</v>
      </c>
      <c r="H67" s="33" t="s">
        <v>189</v>
      </c>
      <c r="I67" s="33" t="s">
        <v>1771</v>
      </c>
      <c r="J67" s="33" t="s">
        <v>23</v>
      </c>
    </row>
    <row r="68" customFormat="false" ht="15.75" hidden="false" customHeight="false" outlineLevel="0" collapsed="false">
      <c r="A68" s="113" t="n">
        <v>58</v>
      </c>
      <c r="B68" s="68" t="s">
        <v>1982</v>
      </c>
      <c r="C68" s="68" t="s">
        <v>752</v>
      </c>
      <c r="D68" s="68" t="s">
        <v>328</v>
      </c>
      <c r="E68" s="108" t="s">
        <v>204</v>
      </c>
      <c r="F68" s="67" t="n">
        <v>9</v>
      </c>
      <c r="G68" s="67" t="n">
        <v>6</v>
      </c>
      <c r="H68" s="68" t="s">
        <v>189</v>
      </c>
      <c r="I68" s="68" t="s">
        <v>1188</v>
      </c>
      <c r="J68" s="68" t="s">
        <v>23</v>
      </c>
    </row>
    <row r="69" customFormat="false" ht="15" hidden="false" customHeight="false" outlineLevel="0" collapsed="false">
      <c r="A69" s="113" t="n">
        <v>59</v>
      </c>
      <c r="B69" s="43" t="s">
        <v>1983</v>
      </c>
      <c r="C69" s="136" t="s">
        <v>211</v>
      </c>
      <c r="D69" s="136" t="s">
        <v>267</v>
      </c>
      <c r="E69" s="43" t="s">
        <v>2</v>
      </c>
      <c r="F69" s="110" t="n">
        <v>9</v>
      </c>
      <c r="G69" s="113" t="n">
        <v>5</v>
      </c>
      <c r="H69" s="113" t="s">
        <v>189</v>
      </c>
      <c r="I69" s="113" t="s">
        <v>1746</v>
      </c>
      <c r="J69" s="65" t="s">
        <v>821</v>
      </c>
    </row>
    <row r="70" customFormat="false" ht="12.75" hidden="false" customHeight="false" outlineLevel="0" collapsed="false">
      <c r="A70" s="113" t="n">
        <v>60</v>
      </c>
      <c r="B70" s="34" t="s">
        <v>1747</v>
      </c>
      <c r="C70" s="34" t="s">
        <v>718</v>
      </c>
      <c r="D70" s="34" t="s">
        <v>344</v>
      </c>
      <c r="E70" s="86" t="s">
        <v>1508</v>
      </c>
      <c r="F70" s="124" t="n">
        <v>9</v>
      </c>
      <c r="G70" s="124" t="n">
        <v>5</v>
      </c>
      <c r="H70" s="33" t="s">
        <v>189</v>
      </c>
      <c r="I70" s="87" t="s">
        <v>816</v>
      </c>
      <c r="J70" s="87" t="s">
        <v>23</v>
      </c>
    </row>
    <row r="71" customFormat="false" ht="12.75" hidden="false" customHeight="false" outlineLevel="0" collapsed="false">
      <c r="A71" s="113" t="n">
        <v>61</v>
      </c>
      <c r="B71" s="34" t="s">
        <v>1984</v>
      </c>
      <c r="C71" s="34" t="s">
        <v>1007</v>
      </c>
      <c r="D71" s="34" t="s">
        <v>500</v>
      </c>
      <c r="E71" s="86" t="s">
        <v>1508</v>
      </c>
      <c r="F71" s="124" t="n">
        <v>9</v>
      </c>
      <c r="G71" s="124" t="n">
        <v>5</v>
      </c>
      <c r="H71" s="33" t="s">
        <v>189</v>
      </c>
      <c r="I71" s="87" t="s">
        <v>816</v>
      </c>
      <c r="J71" s="87" t="s">
        <v>23</v>
      </c>
    </row>
    <row r="72" customFormat="false" ht="12.75" hidden="false" customHeight="false" outlineLevel="0" collapsed="false">
      <c r="A72" s="113" t="n">
        <v>62</v>
      </c>
      <c r="B72" s="83" t="s">
        <v>1985</v>
      </c>
      <c r="C72" s="83" t="s">
        <v>220</v>
      </c>
      <c r="D72" s="83" t="s">
        <v>78</v>
      </c>
      <c r="E72" s="86" t="s">
        <v>1508</v>
      </c>
      <c r="F72" s="10" t="n">
        <v>9</v>
      </c>
      <c r="G72" s="10" t="n">
        <v>5</v>
      </c>
      <c r="H72" s="33" t="s">
        <v>189</v>
      </c>
      <c r="I72" s="87" t="s">
        <v>816</v>
      </c>
      <c r="J72" s="87" t="s">
        <v>23</v>
      </c>
    </row>
    <row r="73" customFormat="false" ht="12.75" hidden="false" customHeight="false" outlineLevel="0" collapsed="false">
      <c r="A73" s="113" t="n">
        <v>63</v>
      </c>
      <c r="B73" s="83" t="s">
        <v>1986</v>
      </c>
      <c r="C73" s="83" t="s">
        <v>58</v>
      </c>
      <c r="D73" s="83" t="s">
        <v>288</v>
      </c>
      <c r="E73" s="86" t="s">
        <v>1508</v>
      </c>
      <c r="F73" s="10" t="n">
        <v>9</v>
      </c>
      <c r="G73" s="10" t="n">
        <v>5</v>
      </c>
      <c r="H73" s="33" t="s">
        <v>189</v>
      </c>
      <c r="I73" s="87" t="s">
        <v>816</v>
      </c>
      <c r="J73" s="87" t="s">
        <v>23</v>
      </c>
    </row>
    <row r="74" customFormat="false" ht="12.75" hidden="false" customHeight="false" outlineLevel="0" collapsed="false">
      <c r="A74" s="113" t="n">
        <v>64</v>
      </c>
      <c r="B74" s="83" t="s">
        <v>1987</v>
      </c>
      <c r="C74" s="83" t="s">
        <v>1007</v>
      </c>
      <c r="D74" s="83" t="s">
        <v>144</v>
      </c>
      <c r="E74" s="86" t="s">
        <v>1508</v>
      </c>
      <c r="F74" s="10" t="n">
        <v>9</v>
      </c>
      <c r="G74" s="10" t="n">
        <v>5</v>
      </c>
      <c r="H74" s="33" t="s">
        <v>189</v>
      </c>
      <c r="I74" s="87" t="s">
        <v>816</v>
      </c>
      <c r="J74" s="87" t="s">
        <v>23</v>
      </c>
    </row>
    <row r="75" customFormat="false" ht="12.75" hidden="false" customHeight="false" outlineLevel="0" collapsed="false">
      <c r="A75" s="113" t="n">
        <v>65</v>
      </c>
      <c r="B75" s="83" t="s">
        <v>897</v>
      </c>
      <c r="C75" s="83" t="s">
        <v>1007</v>
      </c>
      <c r="D75" s="83" t="s">
        <v>144</v>
      </c>
      <c r="E75" s="86" t="s">
        <v>1508</v>
      </c>
      <c r="F75" s="10" t="n">
        <v>9</v>
      </c>
      <c r="G75" s="10" t="n">
        <v>5</v>
      </c>
      <c r="H75" s="33" t="s">
        <v>189</v>
      </c>
      <c r="I75" s="87" t="s">
        <v>816</v>
      </c>
      <c r="J75" s="87" t="s">
        <v>23</v>
      </c>
    </row>
    <row r="76" customFormat="false" ht="12.75" hidden="false" customHeight="false" outlineLevel="0" collapsed="false">
      <c r="A76" s="113" t="n">
        <v>66</v>
      </c>
      <c r="B76" s="91" t="s">
        <v>1988</v>
      </c>
      <c r="C76" s="91" t="s">
        <v>321</v>
      </c>
      <c r="D76" s="91" t="s">
        <v>89</v>
      </c>
      <c r="E76" s="91" t="s">
        <v>984</v>
      </c>
      <c r="F76" s="33" t="s">
        <v>1926</v>
      </c>
      <c r="G76" s="33" t="n">
        <v>5</v>
      </c>
      <c r="H76" s="33" t="s">
        <v>189</v>
      </c>
      <c r="I76" s="33" t="s">
        <v>989</v>
      </c>
      <c r="J76" s="33" t="s">
        <v>23</v>
      </c>
    </row>
    <row r="77" customFormat="false" ht="12.75" hidden="false" customHeight="false" outlineLevel="0" collapsed="false">
      <c r="A77" s="113" t="n">
        <v>67</v>
      </c>
      <c r="B77" s="83" t="s">
        <v>1989</v>
      </c>
      <c r="C77" s="83" t="s">
        <v>1990</v>
      </c>
      <c r="D77" s="83"/>
      <c r="E77" s="33" t="s">
        <v>1936</v>
      </c>
      <c r="F77" s="33" t="n">
        <v>9</v>
      </c>
      <c r="G77" s="33" t="n">
        <v>5</v>
      </c>
      <c r="H77" s="33" t="s">
        <v>189</v>
      </c>
      <c r="I77" s="33" t="s">
        <v>1601</v>
      </c>
      <c r="J77" s="203" t="s">
        <v>23</v>
      </c>
    </row>
    <row r="78" customFormat="false" ht="12.75" hidden="false" customHeight="false" outlineLevel="0" collapsed="false">
      <c r="A78" s="113" t="n">
        <v>68</v>
      </c>
      <c r="B78" s="34" t="s">
        <v>1991</v>
      </c>
      <c r="C78" s="34" t="s">
        <v>225</v>
      </c>
      <c r="D78" s="34" t="s">
        <v>577</v>
      </c>
      <c r="E78" s="34" t="s">
        <v>628</v>
      </c>
      <c r="F78" s="34" t="n">
        <v>9</v>
      </c>
      <c r="G78" s="34" t="n">
        <v>5</v>
      </c>
      <c r="H78" s="33" t="s">
        <v>189</v>
      </c>
      <c r="I78" s="33" t="s">
        <v>1212</v>
      </c>
      <c r="J78" s="33" t="s">
        <v>23</v>
      </c>
    </row>
    <row r="79" customFormat="false" ht="15" hidden="false" customHeight="false" outlineLevel="0" collapsed="false">
      <c r="A79" s="113" t="n">
        <v>69</v>
      </c>
      <c r="B79" s="65" t="s">
        <v>294</v>
      </c>
      <c r="C79" s="65" t="s">
        <v>269</v>
      </c>
      <c r="D79" s="65" t="s">
        <v>1992</v>
      </c>
      <c r="E79" s="43" t="s">
        <v>2</v>
      </c>
      <c r="F79" s="110" t="n">
        <v>9</v>
      </c>
      <c r="G79" s="113" t="n">
        <v>4</v>
      </c>
      <c r="H79" s="113" t="s">
        <v>189</v>
      </c>
      <c r="I79" s="113" t="s">
        <v>1227</v>
      </c>
      <c r="J79" s="65" t="s">
        <v>821</v>
      </c>
    </row>
    <row r="80" customFormat="false" ht="12.75" hidden="false" customHeight="false" outlineLevel="0" collapsed="false">
      <c r="A80" s="113" t="n">
        <v>70</v>
      </c>
      <c r="B80" s="96" t="s">
        <v>1993</v>
      </c>
      <c r="C80" s="96" t="s">
        <v>321</v>
      </c>
      <c r="D80" s="96" t="s">
        <v>89</v>
      </c>
      <c r="E80" s="35" t="s">
        <v>53</v>
      </c>
      <c r="F80" s="35" t="s">
        <v>1925</v>
      </c>
      <c r="G80" s="35" t="n">
        <v>4</v>
      </c>
      <c r="H80" s="35" t="s">
        <v>189</v>
      </c>
      <c r="I80" s="35" t="s">
        <v>834</v>
      </c>
      <c r="J80" s="35" t="s">
        <v>821</v>
      </c>
    </row>
    <row r="81" customFormat="false" ht="12.75" hidden="false" customHeight="false" outlineLevel="0" collapsed="false">
      <c r="A81" s="113" t="n">
        <v>71</v>
      </c>
      <c r="B81" s="40" t="s">
        <v>1677</v>
      </c>
      <c r="C81" s="96" t="s">
        <v>314</v>
      </c>
      <c r="D81" s="96" t="s">
        <v>264</v>
      </c>
      <c r="E81" s="35" t="s">
        <v>53</v>
      </c>
      <c r="F81" s="35" t="s">
        <v>1926</v>
      </c>
      <c r="G81" s="35" t="n">
        <v>4</v>
      </c>
      <c r="H81" s="35" t="s">
        <v>189</v>
      </c>
      <c r="I81" s="35" t="s">
        <v>1927</v>
      </c>
      <c r="J81" s="35" t="s">
        <v>821</v>
      </c>
    </row>
    <row r="82" customFormat="false" ht="12.75" hidden="false" customHeight="false" outlineLevel="0" collapsed="false">
      <c r="A82" s="113" t="n">
        <v>72</v>
      </c>
      <c r="B82" s="33" t="s">
        <v>1226</v>
      </c>
      <c r="C82" s="33" t="s">
        <v>349</v>
      </c>
      <c r="D82" s="33" t="s">
        <v>1994</v>
      </c>
      <c r="E82" s="34" t="s">
        <v>208</v>
      </c>
      <c r="F82" s="33" t="n">
        <v>9</v>
      </c>
      <c r="G82" s="33" t="n">
        <v>4</v>
      </c>
      <c r="H82" s="33" t="s">
        <v>6</v>
      </c>
      <c r="I82" s="33" t="s">
        <v>1000</v>
      </c>
      <c r="J82" s="33" t="s">
        <v>7</v>
      </c>
    </row>
    <row r="83" customFormat="false" ht="12.75" hidden="false" customHeight="false" outlineLevel="0" collapsed="false">
      <c r="A83" s="113" t="n">
        <v>73</v>
      </c>
      <c r="B83" s="34" t="s">
        <v>732</v>
      </c>
      <c r="C83" s="34" t="s">
        <v>1995</v>
      </c>
      <c r="D83" s="34" t="s">
        <v>1996</v>
      </c>
      <c r="E83" s="34" t="s">
        <v>399</v>
      </c>
      <c r="F83" s="34" t="n">
        <v>9</v>
      </c>
      <c r="G83" s="34" t="n">
        <v>4</v>
      </c>
      <c r="H83" s="33" t="s">
        <v>189</v>
      </c>
      <c r="I83" s="33" t="s">
        <v>1529</v>
      </c>
      <c r="J83" s="33" t="s">
        <v>23</v>
      </c>
    </row>
    <row r="84" customFormat="false" ht="12.75" hidden="false" customHeight="false" outlineLevel="0" collapsed="false">
      <c r="A84" s="113" t="n">
        <v>74</v>
      </c>
      <c r="B84" s="69" t="s">
        <v>1997</v>
      </c>
      <c r="C84" s="56" t="s">
        <v>1998</v>
      </c>
      <c r="D84" s="126" t="s">
        <v>1999</v>
      </c>
      <c r="E84" s="57" t="s">
        <v>807</v>
      </c>
      <c r="F84" s="198" t="n">
        <v>9</v>
      </c>
      <c r="G84" s="211" t="n">
        <v>4</v>
      </c>
      <c r="H84" s="117" t="s">
        <v>189</v>
      </c>
      <c r="I84" s="199" t="s">
        <v>808</v>
      </c>
      <c r="J84" s="58" t="s">
        <v>23</v>
      </c>
    </row>
    <row r="85" customFormat="false" ht="18.75" hidden="false" customHeight="false" outlineLevel="0" collapsed="false">
      <c r="A85" s="113" t="n">
        <v>75</v>
      </c>
      <c r="B85" s="33"/>
      <c r="C85" s="33"/>
      <c r="D85" s="33"/>
      <c r="E85" s="212" t="s">
        <v>34</v>
      </c>
      <c r="F85" s="212" t="n">
        <v>9</v>
      </c>
      <c r="G85" s="33" t="n">
        <v>4</v>
      </c>
      <c r="H85" s="212" t="s">
        <v>189</v>
      </c>
      <c r="I85" s="212" t="s">
        <v>1264</v>
      </c>
      <c r="J85" s="212" t="s">
        <v>23</v>
      </c>
    </row>
    <row r="86" customFormat="false" ht="15" hidden="false" customHeight="false" outlineLevel="0" collapsed="false">
      <c r="A86" s="113" t="n">
        <v>76</v>
      </c>
      <c r="B86" s="65" t="s">
        <v>1112</v>
      </c>
      <c r="C86" s="65" t="s">
        <v>318</v>
      </c>
      <c r="D86" s="65" t="s">
        <v>38</v>
      </c>
      <c r="E86" s="43" t="s">
        <v>2</v>
      </c>
      <c r="F86" s="110" t="n">
        <v>9</v>
      </c>
      <c r="G86" s="110" t="n">
        <v>3</v>
      </c>
      <c r="H86" s="110" t="s">
        <v>189</v>
      </c>
      <c r="I86" s="65" t="s">
        <v>1227</v>
      </c>
      <c r="J86" s="65" t="s">
        <v>821</v>
      </c>
      <c r="K86" s="153"/>
    </row>
    <row r="87" customFormat="false" ht="12.75" hidden="false" customHeight="false" outlineLevel="0" collapsed="false">
      <c r="A87" s="113" t="n">
        <v>77</v>
      </c>
      <c r="B87" s="34" t="s">
        <v>2000</v>
      </c>
      <c r="C87" s="34" t="s">
        <v>234</v>
      </c>
      <c r="D87" s="34" t="s">
        <v>1044</v>
      </c>
      <c r="E87" s="34" t="s">
        <v>208</v>
      </c>
      <c r="F87" s="34" t="n">
        <v>9</v>
      </c>
      <c r="G87" s="34" t="n">
        <v>3</v>
      </c>
      <c r="H87" s="33" t="s">
        <v>6</v>
      </c>
      <c r="I87" s="33" t="s">
        <v>1000</v>
      </c>
      <c r="J87" s="33" t="s">
        <v>7</v>
      </c>
      <c r="K87" s="153"/>
    </row>
    <row r="88" customFormat="false" ht="12.75" hidden="false" customHeight="false" outlineLevel="0" collapsed="false">
      <c r="A88" s="113" t="n">
        <v>78</v>
      </c>
      <c r="B88" s="33" t="s">
        <v>1226</v>
      </c>
      <c r="C88" s="33" t="s">
        <v>397</v>
      </c>
      <c r="D88" s="33" t="s">
        <v>1994</v>
      </c>
      <c r="E88" s="34" t="s">
        <v>208</v>
      </c>
      <c r="F88" s="33" t="n">
        <v>9</v>
      </c>
      <c r="G88" s="33" t="n">
        <v>3</v>
      </c>
      <c r="H88" s="33" t="s">
        <v>6</v>
      </c>
      <c r="I88" s="33" t="s">
        <v>1000</v>
      </c>
      <c r="J88" s="33" t="s">
        <v>7</v>
      </c>
      <c r="K88" s="153"/>
    </row>
    <row r="89" customFormat="false" ht="12.75" hidden="false" customHeight="false" outlineLevel="0" collapsed="false">
      <c r="A89" s="113" t="n">
        <v>79</v>
      </c>
      <c r="B89" s="72" t="s">
        <v>2001</v>
      </c>
      <c r="C89" s="72" t="s">
        <v>410</v>
      </c>
      <c r="D89" s="72" t="s">
        <v>865</v>
      </c>
      <c r="E89" s="58" t="s">
        <v>68</v>
      </c>
      <c r="F89" s="72" t="n">
        <v>9</v>
      </c>
      <c r="G89" s="72" t="n">
        <v>3</v>
      </c>
      <c r="H89" s="72" t="s">
        <v>189</v>
      </c>
      <c r="I89" s="203" t="s">
        <v>1538</v>
      </c>
      <c r="J89" s="203" t="s">
        <v>23</v>
      </c>
      <c r="K89" s="153"/>
    </row>
    <row r="90" customFormat="false" ht="18.75" hidden="false" customHeight="false" outlineLevel="0" collapsed="false">
      <c r="A90" s="113" t="n">
        <v>80</v>
      </c>
      <c r="B90" s="212"/>
      <c r="C90" s="212"/>
      <c r="D90" s="212"/>
      <c r="E90" s="212" t="s">
        <v>34</v>
      </c>
      <c r="F90" s="212" t="n">
        <v>9</v>
      </c>
      <c r="G90" s="212" t="n">
        <v>3</v>
      </c>
      <c r="H90" s="212" t="s">
        <v>189</v>
      </c>
      <c r="I90" s="212" t="s">
        <v>1264</v>
      </c>
      <c r="J90" s="212" t="s">
        <v>23</v>
      </c>
      <c r="K90" s="153"/>
    </row>
    <row r="91" customFormat="false" ht="15" hidden="false" customHeight="false" outlineLevel="0" collapsed="false">
      <c r="A91" s="113" t="n">
        <v>81</v>
      </c>
      <c r="B91" s="65" t="s">
        <v>1509</v>
      </c>
      <c r="C91" s="65" t="s">
        <v>868</v>
      </c>
      <c r="D91" s="65" t="s">
        <v>1378</v>
      </c>
      <c r="E91" s="43" t="s">
        <v>2</v>
      </c>
      <c r="F91" s="110" t="n">
        <v>9</v>
      </c>
      <c r="G91" s="113" t="n">
        <v>2</v>
      </c>
      <c r="H91" s="113" t="s">
        <v>189</v>
      </c>
      <c r="I91" s="113" t="s">
        <v>1746</v>
      </c>
      <c r="J91" s="65" t="s">
        <v>821</v>
      </c>
      <c r="K91" s="153"/>
    </row>
    <row r="92" customFormat="false" ht="15" hidden="false" customHeight="false" outlineLevel="0" collapsed="false">
      <c r="A92" s="113" t="n">
        <v>82</v>
      </c>
      <c r="B92" s="43" t="s">
        <v>1899</v>
      </c>
      <c r="C92" s="136" t="s">
        <v>883</v>
      </c>
      <c r="D92" s="136" t="s">
        <v>609</v>
      </c>
      <c r="E92" s="43" t="s">
        <v>2</v>
      </c>
      <c r="F92" s="110" t="n">
        <v>9</v>
      </c>
      <c r="G92" s="113" t="n">
        <v>2</v>
      </c>
      <c r="H92" s="113" t="s">
        <v>189</v>
      </c>
      <c r="I92" s="113" t="s">
        <v>1227</v>
      </c>
      <c r="J92" s="65" t="s">
        <v>821</v>
      </c>
      <c r="K92" s="153"/>
    </row>
    <row r="93" customFormat="false" ht="12.75" hidden="false" customHeight="false" outlineLevel="0" collapsed="false">
      <c r="A93" s="113" t="n">
        <v>83</v>
      </c>
      <c r="B93" s="33" t="s">
        <v>2002</v>
      </c>
      <c r="C93" s="33" t="s">
        <v>735</v>
      </c>
      <c r="D93" s="33" t="s">
        <v>144</v>
      </c>
      <c r="E93" s="86" t="s">
        <v>1508</v>
      </c>
      <c r="F93" s="10" t="n">
        <v>9</v>
      </c>
      <c r="G93" s="10" t="n">
        <v>2</v>
      </c>
      <c r="H93" s="33" t="s">
        <v>189</v>
      </c>
      <c r="I93" s="87" t="s">
        <v>816</v>
      </c>
      <c r="J93" s="87" t="s">
        <v>23</v>
      </c>
    </row>
    <row r="94" customFormat="false" ht="12.75" hidden="false" customHeight="false" outlineLevel="0" collapsed="false">
      <c r="A94" s="113" t="n">
        <v>84</v>
      </c>
      <c r="B94" s="35" t="s">
        <v>2003</v>
      </c>
      <c r="C94" s="35" t="s">
        <v>593</v>
      </c>
      <c r="D94" s="35" t="s">
        <v>177</v>
      </c>
      <c r="E94" s="35" t="s">
        <v>53</v>
      </c>
      <c r="F94" s="35" t="s">
        <v>1925</v>
      </c>
      <c r="G94" s="35" t="n">
        <v>2</v>
      </c>
      <c r="H94" s="35" t="s">
        <v>189</v>
      </c>
      <c r="I94" s="35" t="s">
        <v>834</v>
      </c>
      <c r="J94" s="35" t="s">
        <v>821</v>
      </c>
    </row>
    <row r="95" customFormat="false" ht="15" hidden="false" customHeight="false" outlineLevel="0" collapsed="false">
      <c r="A95" s="113" t="n">
        <v>85</v>
      </c>
      <c r="B95" s="213" t="s">
        <v>2004</v>
      </c>
      <c r="C95" s="213" t="s">
        <v>356</v>
      </c>
      <c r="D95" s="213" t="s">
        <v>1347</v>
      </c>
      <c r="E95" s="65" t="s">
        <v>501</v>
      </c>
      <c r="F95" s="63" t="n">
        <v>9</v>
      </c>
      <c r="G95" s="63" t="n">
        <v>2</v>
      </c>
      <c r="H95" s="11"/>
      <c r="I95" s="94" t="s">
        <v>1051</v>
      </c>
      <c r="J95" s="11" t="s">
        <v>23</v>
      </c>
    </row>
    <row r="96" customFormat="false" ht="18.75" hidden="false" customHeight="false" outlineLevel="0" collapsed="false">
      <c r="A96" s="113" t="n">
        <v>86</v>
      </c>
      <c r="B96" s="33"/>
      <c r="C96" s="33"/>
      <c r="D96" s="33"/>
      <c r="E96" s="212" t="s">
        <v>34</v>
      </c>
      <c r="F96" s="212" t="n">
        <v>9</v>
      </c>
      <c r="G96" s="34" t="n">
        <v>2</v>
      </c>
      <c r="H96" s="212" t="s">
        <v>189</v>
      </c>
      <c r="I96" s="212" t="s">
        <v>1264</v>
      </c>
      <c r="J96" s="212" t="s">
        <v>23</v>
      </c>
    </row>
    <row r="97" customFormat="false" ht="18.75" hidden="false" customHeight="false" outlineLevel="0" collapsed="false">
      <c r="A97" s="113" t="n">
        <v>87</v>
      </c>
      <c r="B97" s="33"/>
      <c r="C97" s="33"/>
      <c r="D97" s="33"/>
      <c r="E97" s="212" t="s">
        <v>34</v>
      </c>
      <c r="F97" s="212" t="n">
        <v>9</v>
      </c>
      <c r="G97" s="34" t="n">
        <v>2</v>
      </c>
      <c r="H97" s="212" t="s">
        <v>189</v>
      </c>
      <c r="I97" s="212" t="s">
        <v>1264</v>
      </c>
      <c r="J97" s="212" t="s">
        <v>23</v>
      </c>
    </row>
    <row r="98" customFormat="false" ht="15" hidden="false" customHeight="false" outlineLevel="0" collapsed="false">
      <c r="A98" s="113" t="n">
        <v>88</v>
      </c>
      <c r="B98" s="65" t="s">
        <v>2005</v>
      </c>
      <c r="C98" s="65" t="s">
        <v>735</v>
      </c>
      <c r="D98" s="65" t="s">
        <v>344</v>
      </c>
      <c r="E98" s="43" t="s">
        <v>2</v>
      </c>
      <c r="F98" s="110" t="n">
        <v>9</v>
      </c>
      <c r="G98" s="110" t="n">
        <v>1</v>
      </c>
      <c r="H98" s="110" t="s">
        <v>189</v>
      </c>
      <c r="I98" s="71" t="s">
        <v>1227</v>
      </c>
      <c r="J98" s="89" t="s">
        <v>23</v>
      </c>
    </row>
    <row r="99" customFormat="false" ht="12.75" hidden="false" customHeight="false" outlineLevel="0" collapsed="false">
      <c r="A99" s="113" t="n">
        <v>89</v>
      </c>
      <c r="B99" s="33" t="s">
        <v>2006</v>
      </c>
      <c r="C99" s="33" t="s">
        <v>554</v>
      </c>
      <c r="D99" s="33" t="s">
        <v>20</v>
      </c>
      <c r="E99" s="86" t="s">
        <v>1508</v>
      </c>
      <c r="F99" s="10" t="n">
        <v>9</v>
      </c>
      <c r="G99" s="10" t="n">
        <v>1</v>
      </c>
      <c r="H99" s="33" t="s">
        <v>189</v>
      </c>
      <c r="I99" s="87" t="s">
        <v>816</v>
      </c>
      <c r="J99" s="87" t="s">
        <v>23</v>
      </c>
    </row>
    <row r="100" customFormat="false" ht="12.75" hidden="false" customHeight="false" outlineLevel="0" collapsed="false">
      <c r="A100" s="113" t="n">
        <v>90</v>
      </c>
      <c r="B100" s="40" t="s">
        <v>958</v>
      </c>
      <c r="C100" s="40" t="s">
        <v>909</v>
      </c>
      <c r="D100" s="40" t="s">
        <v>640</v>
      </c>
      <c r="E100" s="40" t="s">
        <v>53</v>
      </c>
      <c r="F100" s="40" t="s">
        <v>1925</v>
      </c>
      <c r="G100" s="40" t="n">
        <v>1</v>
      </c>
      <c r="H100" s="35" t="s">
        <v>189</v>
      </c>
      <c r="I100" s="35" t="s">
        <v>834</v>
      </c>
      <c r="J100" s="35" t="s">
        <v>821</v>
      </c>
    </row>
    <row r="101" customFormat="false" ht="12.75" hidden="false" customHeight="false" outlineLevel="0" collapsed="false">
      <c r="A101" s="113" t="n">
        <v>91</v>
      </c>
      <c r="B101" s="40" t="s">
        <v>2007</v>
      </c>
      <c r="C101" s="35" t="s">
        <v>48</v>
      </c>
      <c r="D101" s="35" t="s">
        <v>365</v>
      </c>
      <c r="E101" s="35" t="s">
        <v>53</v>
      </c>
      <c r="F101" s="35" t="s">
        <v>1939</v>
      </c>
      <c r="G101" s="35" t="n">
        <v>1</v>
      </c>
      <c r="H101" s="35" t="s">
        <v>189</v>
      </c>
      <c r="I101" s="35" t="s">
        <v>1927</v>
      </c>
      <c r="J101" s="35" t="s">
        <v>821</v>
      </c>
    </row>
    <row r="102" customFormat="false" ht="12.75" hidden="false" customHeight="false" outlineLevel="0" collapsed="false">
      <c r="A102" s="113" t="n">
        <v>92</v>
      </c>
      <c r="B102" s="40" t="s">
        <v>2008</v>
      </c>
      <c r="C102" s="35" t="s">
        <v>196</v>
      </c>
      <c r="D102" s="35" t="s">
        <v>673</v>
      </c>
      <c r="E102" s="35" t="s">
        <v>53</v>
      </c>
      <c r="F102" s="35" t="s">
        <v>1939</v>
      </c>
      <c r="G102" s="35" t="n">
        <v>1</v>
      </c>
      <c r="H102" s="35" t="s">
        <v>189</v>
      </c>
      <c r="I102" s="35" t="s">
        <v>1927</v>
      </c>
      <c r="J102" s="35" t="s">
        <v>821</v>
      </c>
    </row>
    <row r="103" customFormat="false" ht="15" hidden="false" customHeight="false" outlineLevel="0" collapsed="false">
      <c r="A103" s="113" t="n">
        <v>93</v>
      </c>
      <c r="B103" s="140" t="s">
        <v>970</v>
      </c>
      <c r="C103" s="140" t="s">
        <v>2009</v>
      </c>
      <c r="D103" s="140" t="s">
        <v>160</v>
      </c>
      <c r="E103" s="140" t="s">
        <v>501</v>
      </c>
      <c r="F103" s="132" t="n">
        <v>9</v>
      </c>
      <c r="G103" s="63" t="n">
        <v>1</v>
      </c>
      <c r="H103" s="11"/>
      <c r="I103" s="94" t="s">
        <v>1051</v>
      </c>
      <c r="J103" s="11" t="s">
        <v>23</v>
      </c>
    </row>
    <row r="104" customFormat="false" ht="18.75" hidden="false" customHeight="false" outlineLevel="0" collapsed="false">
      <c r="A104" s="113" t="n">
        <v>94</v>
      </c>
      <c r="B104" s="212"/>
      <c r="C104" s="212"/>
      <c r="D104" s="212"/>
      <c r="E104" s="212" t="s">
        <v>34</v>
      </c>
      <c r="F104" s="212" t="n">
        <v>9</v>
      </c>
      <c r="G104" s="212" t="n">
        <v>1</v>
      </c>
      <c r="H104" s="212" t="s">
        <v>189</v>
      </c>
      <c r="I104" s="212" t="s">
        <v>1263</v>
      </c>
      <c r="J104" s="68" t="s">
        <v>23</v>
      </c>
    </row>
    <row r="105" customFormat="false" ht="18.75" hidden="false" customHeight="false" outlineLevel="0" collapsed="false">
      <c r="A105" s="113" t="n">
        <v>95</v>
      </c>
      <c r="B105" s="169"/>
      <c r="C105" s="34"/>
      <c r="D105" s="34"/>
      <c r="E105" s="212" t="s">
        <v>34</v>
      </c>
      <c r="F105" s="212" t="n">
        <v>9</v>
      </c>
      <c r="G105" s="34" t="n">
        <v>1</v>
      </c>
      <c r="H105" s="212" t="s">
        <v>189</v>
      </c>
      <c r="I105" s="212" t="s">
        <v>1264</v>
      </c>
      <c r="J105" s="212" t="s">
        <v>23</v>
      </c>
    </row>
    <row r="106" customFormat="false" ht="18.75" hidden="false" customHeight="false" outlineLevel="0" collapsed="false">
      <c r="A106" s="113" t="n">
        <v>96</v>
      </c>
      <c r="B106" s="33"/>
      <c r="C106" s="33"/>
      <c r="D106" s="33"/>
      <c r="E106" s="212" t="s">
        <v>34</v>
      </c>
      <c r="F106" s="212" t="n">
        <v>9</v>
      </c>
      <c r="G106" s="214" t="n">
        <v>1</v>
      </c>
      <c r="H106" s="212" t="s">
        <v>189</v>
      </c>
      <c r="I106" s="212" t="s">
        <v>1264</v>
      </c>
      <c r="J106" s="212" t="s">
        <v>23</v>
      </c>
    </row>
    <row r="107" customFormat="false" ht="15" hidden="false" customHeight="false" outlineLevel="0" collapsed="false">
      <c r="A107" s="113" t="n">
        <v>97</v>
      </c>
      <c r="B107" s="43" t="s">
        <v>2010</v>
      </c>
      <c r="C107" s="136" t="s">
        <v>973</v>
      </c>
      <c r="D107" s="136" t="s">
        <v>1247</v>
      </c>
      <c r="E107" s="43" t="s">
        <v>2</v>
      </c>
      <c r="F107" s="215" t="n">
        <v>9</v>
      </c>
      <c r="G107" s="110" t="n">
        <v>0</v>
      </c>
      <c r="H107" s="216" t="s">
        <v>189</v>
      </c>
      <c r="I107" s="65" t="s">
        <v>1227</v>
      </c>
      <c r="J107" s="65" t="s">
        <v>23</v>
      </c>
    </row>
    <row r="108" customFormat="false" ht="15" hidden="false" customHeight="false" outlineLevel="0" collapsed="false">
      <c r="A108" s="113" t="n">
        <v>98</v>
      </c>
      <c r="B108" s="43" t="s">
        <v>1423</v>
      </c>
      <c r="C108" s="136" t="s">
        <v>51</v>
      </c>
      <c r="D108" s="136" t="s">
        <v>46</v>
      </c>
      <c r="E108" s="43" t="s">
        <v>2</v>
      </c>
      <c r="F108" s="110" t="n">
        <v>9</v>
      </c>
      <c r="G108" s="113" t="n">
        <v>0</v>
      </c>
      <c r="H108" s="113" t="s">
        <v>189</v>
      </c>
      <c r="I108" s="113" t="s">
        <v>1227</v>
      </c>
      <c r="J108" s="65" t="s">
        <v>821</v>
      </c>
    </row>
    <row r="109" customFormat="false" ht="15" hidden="false" customHeight="false" outlineLevel="0" collapsed="false">
      <c r="A109" s="113" t="n">
        <v>99</v>
      </c>
      <c r="B109" s="43" t="s">
        <v>874</v>
      </c>
      <c r="C109" s="136" t="s">
        <v>904</v>
      </c>
      <c r="D109" s="136" t="s">
        <v>1382</v>
      </c>
      <c r="E109" s="43" t="s">
        <v>2</v>
      </c>
      <c r="F109" s="110" t="n">
        <v>9</v>
      </c>
      <c r="G109" s="113" t="n">
        <v>0</v>
      </c>
      <c r="H109" s="113" t="s">
        <v>189</v>
      </c>
      <c r="I109" s="113" t="s">
        <v>1746</v>
      </c>
      <c r="J109" s="65" t="s">
        <v>821</v>
      </c>
    </row>
    <row r="110" customFormat="false" ht="12.75" hidden="false" customHeight="false" outlineLevel="0" collapsed="false">
      <c r="A110" s="113" t="n">
        <v>100</v>
      </c>
      <c r="B110" s="33" t="s">
        <v>1758</v>
      </c>
      <c r="C110" s="33" t="s">
        <v>718</v>
      </c>
      <c r="D110" s="33" t="s">
        <v>89</v>
      </c>
      <c r="E110" s="86" t="s">
        <v>1508</v>
      </c>
      <c r="F110" s="10" t="n">
        <v>9</v>
      </c>
      <c r="G110" s="10" t="n">
        <v>0</v>
      </c>
      <c r="H110" s="33" t="s">
        <v>189</v>
      </c>
      <c r="I110" s="87" t="s">
        <v>816</v>
      </c>
      <c r="J110" s="87" t="s">
        <v>23</v>
      </c>
    </row>
    <row r="111" customFormat="false" ht="12.75" hidden="false" customHeight="false" outlineLevel="0" collapsed="false">
      <c r="A111" s="113" t="n">
        <v>101</v>
      </c>
      <c r="B111" s="33" t="s">
        <v>803</v>
      </c>
      <c r="C111" s="33" t="s">
        <v>1482</v>
      </c>
      <c r="D111" s="33" t="s">
        <v>142</v>
      </c>
      <c r="E111" s="86" t="s">
        <v>1508</v>
      </c>
      <c r="F111" s="10" t="n">
        <v>9</v>
      </c>
      <c r="G111" s="10" t="n">
        <v>0</v>
      </c>
      <c r="H111" s="33" t="s">
        <v>189</v>
      </c>
      <c r="I111" s="87" t="s">
        <v>816</v>
      </c>
      <c r="J111" s="87" t="s">
        <v>23</v>
      </c>
    </row>
    <row r="112" customFormat="false" ht="12.75" hidden="false" customHeight="false" outlineLevel="0" collapsed="false">
      <c r="A112" s="113" t="n">
        <v>102</v>
      </c>
      <c r="B112" s="34" t="s">
        <v>2011</v>
      </c>
      <c r="C112" s="34" t="s">
        <v>367</v>
      </c>
      <c r="D112" s="34" t="s">
        <v>183</v>
      </c>
      <c r="E112" s="86" t="s">
        <v>1508</v>
      </c>
      <c r="F112" s="124" t="n">
        <v>9</v>
      </c>
      <c r="G112" s="124" t="n">
        <v>0</v>
      </c>
      <c r="H112" s="33" t="s">
        <v>189</v>
      </c>
      <c r="I112" s="87" t="s">
        <v>816</v>
      </c>
      <c r="J112" s="87" t="s">
        <v>23</v>
      </c>
    </row>
    <row r="113" customFormat="false" ht="12.75" hidden="false" customHeight="false" outlineLevel="0" collapsed="false">
      <c r="A113" s="113" t="n">
        <v>103</v>
      </c>
      <c r="B113" s="96" t="s">
        <v>2012</v>
      </c>
      <c r="C113" s="96" t="s">
        <v>754</v>
      </c>
      <c r="D113" s="96" t="s">
        <v>89</v>
      </c>
      <c r="E113" s="40" t="s">
        <v>79</v>
      </c>
      <c r="F113" s="40" t="n">
        <v>9</v>
      </c>
      <c r="G113" s="40" t="n">
        <v>0</v>
      </c>
      <c r="H113" s="35" t="s">
        <v>189</v>
      </c>
      <c r="I113" s="35" t="s">
        <v>218</v>
      </c>
      <c r="J113" s="35" t="s">
        <v>23</v>
      </c>
    </row>
    <row r="114" customFormat="false" ht="12.75" hidden="false" customHeight="false" outlineLevel="0" collapsed="false">
      <c r="A114" s="113" t="n">
        <v>104</v>
      </c>
      <c r="B114" s="35" t="s">
        <v>1008</v>
      </c>
      <c r="C114" s="35" t="s">
        <v>1402</v>
      </c>
      <c r="D114" s="35" t="s">
        <v>197</v>
      </c>
      <c r="E114" s="40" t="s">
        <v>79</v>
      </c>
      <c r="F114" s="40" t="n">
        <v>9</v>
      </c>
      <c r="G114" s="40" t="n">
        <v>0</v>
      </c>
      <c r="H114" s="35" t="s">
        <v>189</v>
      </c>
      <c r="I114" s="35" t="s">
        <v>218</v>
      </c>
      <c r="J114" s="35" t="s">
        <v>23</v>
      </c>
    </row>
    <row r="115" customFormat="false" ht="12.75" hidden="false" customHeight="false" outlineLevel="0" collapsed="false">
      <c r="A115" s="113" t="n">
        <v>105</v>
      </c>
      <c r="B115" s="35" t="s">
        <v>1655</v>
      </c>
      <c r="C115" s="35" t="s">
        <v>459</v>
      </c>
      <c r="D115" s="35" t="s">
        <v>2013</v>
      </c>
      <c r="E115" s="40" t="s">
        <v>79</v>
      </c>
      <c r="F115" s="40" t="n">
        <v>9</v>
      </c>
      <c r="G115" s="40" t="n">
        <v>0</v>
      </c>
      <c r="H115" s="35" t="s">
        <v>189</v>
      </c>
      <c r="I115" s="35" t="s">
        <v>218</v>
      </c>
      <c r="J115" s="35" t="s">
        <v>23</v>
      </c>
    </row>
    <row r="116" customFormat="false" ht="12.75" hidden="false" customHeight="false" outlineLevel="0" collapsed="false">
      <c r="A116" s="113" t="n">
        <v>106</v>
      </c>
      <c r="B116" s="35" t="s">
        <v>1997</v>
      </c>
      <c r="C116" s="35" t="s">
        <v>459</v>
      </c>
      <c r="D116" s="35" t="s">
        <v>2014</v>
      </c>
      <c r="E116" s="40" t="s">
        <v>79</v>
      </c>
      <c r="F116" s="40" t="n">
        <v>9</v>
      </c>
      <c r="G116" s="40" t="n">
        <v>0</v>
      </c>
      <c r="H116" s="35" t="s">
        <v>189</v>
      </c>
      <c r="I116" s="35" t="s">
        <v>218</v>
      </c>
      <c r="J116" s="35" t="s">
        <v>23</v>
      </c>
    </row>
    <row r="117" customFormat="false" ht="12.75" hidden="false" customHeight="false" outlineLevel="0" collapsed="false">
      <c r="A117" s="113" t="n">
        <v>107</v>
      </c>
      <c r="B117" s="35" t="s">
        <v>396</v>
      </c>
      <c r="C117" s="35" t="s">
        <v>459</v>
      </c>
      <c r="D117" s="35" t="s">
        <v>1256</v>
      </c>
      <c r="E117" s="40" t="s">
        <v>79</v>
      </c>
      <c r="F117" s="40" t="n">
        <v>9</v>
      </c>
      <c r="G117" s="40" t="n">
        <v>0</v>
      </c>
      <c r="H117" s="35" t="s">
        <v>189</v>
      </c>
      <c r="I117" s="35" t="s">
        <v>825</v>
      </c>
      <c r="J117" s="35" t="s">
        <v>23</v>
      </c>
    </row>
    <row r="118" customFormat="false" ht="12.75" hidden="false" customHeight="false" outlineLevel="0" collapsed="false">
      <c r="A118" s="113" t="n">
        <v>108</v>
      </c>
      <c r="B118" s="96" t="s">
        <v>2015</v>
      </c>
      <c r="C118" s="96" t="s">
        <v>2016</v>
      </c>
      <c r="D118" s="96" t="s">
        <v>2017</v>
      </c>
      <c r="E118" s="40" t="s">
        <v>79</v>
      </c>
      <c r="F118" s="40" t="n">
        <v>9</v>
      </c>
      <c r="G118" s="40" t="n">
        <v>0</v>
      </c>
      <c r="H118" s="35" t="s">
        <v>189</v>
      </c>
      <c r="I118" s="35" t="s">
        <v>825</v>
      </c>
      <c r="J118" s="35" t="s">
        <v>23</v>
      </c>
    </row>
    <row r="119" customFormat="false" ht="12.75" hidden="false" customHeight="false" outlineLevel="0" collapsed="false">
      <c r="A119" s="113" t="n">
        <v>109</v>
      </c>
      <c r="B119" s="97" t="s">
        <v>2018</v>
      </c>
      <c r="C119" s="97" t="s">
        <v>211</v>
      </c>
      <c r="D119" s="97" t="s">
        <v>33</v>
      </c>
      <c r="E119" s="217" t="s">
        <v>79</v>
      </c>
      <c r="F119" s="217" t="n">
        <v>9</v>
      </c>
      <c r="G119" s="217" t="n">
        <v>0</v>
      </c>
      <c r="H119" s="97" t="s">
        <v>189</v>
      </c>
      <c r="I119" s="97" t="s">
        <v>825</v>
      </c>
      <c r="J119" s="35" t="s">
        <v>23</v>
      </c>
    </row>
    <row r="120" customFormat="false" ht="12.75" hidden="false" customHeight="false" outlineLevel="0" collapsed="false">
      <c r="A120" s="113" t="n">
        <v>110</v>
      </c>
      <c r="B120" s="96" t="s">
        <v>1627</v>
      </c>
      <c r="C120" s="96" t="s">
        <v>397</v>
      </c>
      <c r="D120" s="96" t="s">
        <v>1201</v>
      </c>
      <c r="E120" s="40" t="s">
        <v>79</v>
      </c>
      <c r="F120" s="40" t="n">
        <v>9</v>
      </c>
      <c r="G120" s="40" t="n">
        <v>0</v>
      </c>
      <c r="H120" s="35" t="s">
        <v>189</v>
      </c>
      <c r="I120" s="35" t="s">
        <v>825</v>
      </c>
      <c r="J120" s="35" t="s">
        <v>23</v>
      </c>
    </row>
    <row r="121" customFormat="false" ht="12.75" hidden="false" customHeight="false" outlineLevel="0" collapsed="false">
      <c r="A121" s="113" t="n">
        <v>111</v>
      </c>
      <c r="B121" s="40" t="s">
        <v>2019</v>
      </c>
      <c r="C121" s="40" t="s">
        <v>2020</v>
      </c>
      <c r="D121" s="40" t="s">
        <v>232</v>
      </c>
      <c r="E121" s="40" t="s">
        <v>53</v>
      </c>
      <c r="F121" s="40" t="s">
        <v>1925</v>
      </c>
      <c r="G121" s="40" t="n">
        <v>0</v>
      </c>
      <c r="H121" s="35" t="s">
        <v>189</v>
      </c>
      <c r="I121" s="35" t="s">
        <v>834</v>
      </c>
      <c r="J121" s="35" t="s">
        <v>821</v>
      </c>
    </row>
    <row r="122" customFormat="false" ht="12.75" hidden="false" customHeight="false" outlineLevel="0" collapsed="false">
      <c r="A122" s="113" t="n">
        <v>112</v>
      </c>
      <c r="B122" s="35" t="s">
        <v>2021</v>
      </c>
      <c r="C122" s="35" t="s">
        <v>234</v>
      </c>
      <c r="D122" s="35" t="s">
        <v>100</v>
      </c>
      <c r="E122" s="35" t="s">
        <v>53</v>
      </c>
      <c r="F122" s="35" t="s">
        <v>1925</v>
      </c>
      <c r="G122" s="35" t="n">
        <v>0</v>
      </c>
      <c r="H122" s="35" t="s">
        <v>189</v>
      </c>
      <c r="I122" s="35" t="s">
        <v>834</v>
      </c>
      <c r="J122" s="35" t="s">
        <v>821</v>
      </c>
    </row>
    <row r="123" customFormat="false" ht="12.75" hidden="false" customHeight="false" outlineLevel="0" collapsed="false">
      <c r="A123" s="113" t="n">
        <v>113</v>
      </c>
      <c r="B123" s="35" t="s">
        <v>2022</v>
      </c>
      <c r="C123" s="35" t="s">
        <v>2023</v>
      </c>
      <c r="D123" s="35" t="s">
        <v>2024</v>
      </c>
      <c r="E123" s="35" t="s">
        <v>53</v>
      </c>
      <c r="F123" s="35" t="s">
        <v>1925</v>
      </c>
      <c r="G123" s="35" t="n">
        <v>0</v>
      </c>
      <c r="H123" s="35" t="s">
        <v>189</v>
      </c>
      <c r="I123" s="35" t="s">
        <v>834</v>
      </c>
      <c r="J123" s="35" t="s">
        <v>821</v>
      </c>
    </row>
    <row r="124" customFormat="false" ht="12.75" hidden="false" customHeight="false" outlineLevel="0" collapsed="false">
      <c r="A124" s="113" t="n">
        <v>114</v>
      </c>
      <c r="B124" s="35" t="s">
        <v>1342</v>
      </c>
      <c r="C124" s="35" t="s">
        <v>201</v>
      </c>
      <c r="D124" s="35" t="s">
        <v>437</v>
      </c>
      <c r="E124" s="35" t="s">
        <v>53</v>
      </c>
      <c r="F124" s="35" t="s">
        <v>1925</v>
      </c>
      <c r="G124" s="35" t="n">
        <v>0</v>
      </c>
      <c r="H124" s="35" t="s">
        <v>189</v>
      </c>
      <c r="I124" s="35" t="s">
        <v>834</v>
      </c>
      <c r="J124" s="35" t="s">
        <v>821</v>
      </c>
    </row>
    <row r="125" customFormat="false" ht="12.75" hidden="false" customHeight="false" outlineLevel="0" collapsed="false">
      <c r="A125" s="113" t="n">
        <v>115</v>
      </c>
      <c r="B125" s="40" t="s">
        <v>2025</v>
      </c>
      <c r="C125" s="35" t="s">
        <v>1074</v>
      </c>
      <c r="D125" s="35" t="s">
        <v>226</v>
      </c>
      <c r="E125" s="35" t="s">
        <v>53</v>
      </c>
      <c r="F125" s="35" t="s">
        <v>1925</v>
      </c>
      <c r="G125" s="35" t="n">
        <v>0</v>
      </c>
      <c r="H125" s="35" t="s">
        <v>189</v>
      </c>
      <c r="I125" s="35" t="s">
        <v>834</v>
      </c>
      <c r="J125" s="35" t="s">
        <v>821</v>
      </c>
    </row>
    <row r="126" customFormat="false" ht="12.75" hidden="false" customHeight="false" outlineLevel="0" collapsed="false">
      <c r="A126" s="113" t="n">
        <v>116</v>
      </c>
      <c r="B126" s="217" t="s">
        <v>1294</v>
      </c>
      <c r="C126" s="97" t="s">
        <v>2026</v>
      </c>
      <c r="D126" s="35" t="s">
        <v>1826</v>
      </c>
      <c r="E126" s="35" t="s">
        <v>53</v>
      </c>
      <c r="F126" s="35" t="s">
        <v>1925</v>
      </c>
      <c r="G126" s="35" t="n">
        <v>0</v>
      </c>
      <c r="H126" s="35" t="s">
        <v>189</v>
      </c>
      <c r="I126" s="35" t="s">
        <v>834</v>
      </c>
      <c r="J126" s="35" t="s">
        <v>821</v>
      </c>
    </row>
    <row r="127" customFormat="false" ht="12.75" hidden="false" customHeight="false" outlineLevel="0" collapsed="false">
      <c r="A127" s="113" t="n">
        <v>117</v>
      </c>
      <c r="B127" s="217" t="s">
        <v>2027</v>
      </c>
      <c r="C127" s="97" t="s">
        <v>48</v>
      </c>
      <c r="D127" s="97" t="s">
        <v>411</v>
      </c>
      <c r="E127" s="35" t="s">
        <v>53</v>
      </c>
      <c r="F127" s="35" t="s">
        <v>1925</v>
      </c>
      <c r="G127" s="35" t="n">
        <v>0</v>
      </c>
      <c r="H127" s="35" t="s">
        <v>189</v>
      </c>
      <c r="I127" s="35" t="s">
        <v>834</v>
      </c>
      <c r="J127" s="35" t="s">
        <v>821</v>
      </c>
    </row>
    <row r="128" customFormat="false" ht="12.75" hidden="false" customHeight="false" outlineLevel="0" collapsed="false">
      <c r="A128" s="113" t="n">
        <v>118</v>
      </c>
      <c r="B128" s="40" t="s">
        <v>2028</v>
      </c>
      <c r="C128" s="35" t="s">
        <v>710</v>
      </c>
      <c r="D128" s="35" t="s">
        <v>365</v>
      </c>
      <c r="E128" s="35" t="s">
        <v>53</v>
      </c>
      <c r="F128" s="35" t="s">
        <v>1925</v>
      </c>
      <c r="G128" s="35" t="n">
        <v>0</v>
      </c>
      <c r="H128" s="35" t="s">
        <v>189</v>
      </c>
      <c r="I128" s="35" t="s">
        <v>834</v>
      </c>
      <c r="J128" s="35" t="s">
        <v>821</v>
      </c>
    </row>
    <row r="129" customFormat="false" ht="12.75" hidden="false" customHeight="false" outlineLevel="0" collapsed="false">
      <c r="A129" s="113" t="n">
        <v>119</v>
      </c>
      <c r="B129" s="40" t="s">
        <v>2029</v>
      </c>
      <c r="C129" s="35" t="s">
        <v>864</v>
      </c>
      <c r="D129" s="35" t="s">
        <v>116</v>
      </c>
      <c r="E129" s="35" t="s">
        <v>53</v>
      </c>
      <c r="F129" s="35" t="s">
        <v>1925</v>
      </c>
      <c r="G129" s="35" t="n">
        <v>0</v>
      </c>
      <c r="H129" s="35" t="s">
        <v>189</v>
      </c>
      <c r="I129" s="35" t="s">
        <v>834</v>
      </c>
      <c r="J129" s="35" t="s">
        <v>821</v>
      </c>
    </row>
    <row r="130" customFormat="false" ht="12.75" hidden="false" customHeight="false" outlineLevel="0" collapsed="false">
      <c r="A130" s="113" t="n">
        <v>120</v>
      </c>
      <c r="B130" s="217" t="s">
        <v>722</v>
      </c>
      <c r="C130" s="97" t="s">
        <v>728</v>
      </c>
      <c r="D130" s="218" t="s">
        <v>275</v>
      </c>
      <c r="E130" s="35" t="s">
        <v>53</v>
      </c>
      <c r="F130" s="35" t="s">
        <v>1925</v>
      </c>
      <c r="G130" s="35" t="n">
        <v>0</v>
      </c>
      <c r="H130" s="35" t="s">
        <v>189</v>
      </c>
      <c r="I130" s="35" t="s">
        <v>834</v>
      </c>
      <c r="J130" s="35" t="s">
        <v>821</v>
      </c>
    </row>
    <row r="131" customFormat="false" ht="12.75" hidden="false" customHeight="false" outlineLevel="0" collapsed="false">
      <c r="A131" s="113" t="n">
        <v>121</v>
      </c>
      <c r="B131" s="40" t="s">
        <v>2030</v>
      </c>
      <c r="C131" s="35" t="s">
        <v>2031</v>
      </c>
      <c r="D131" s="35" t="s">
        <v>46</v>
      </c>
      <c r="E131" s="35" t="s">
        <v>53</v>
      </c>
      <c r="F131" s="35" t="s">
        <v>1925</v>
      </c>
      <c r="G131" s="35" t="n">
        <v>0</v>
      </c>
      <c r="H131" s="35" t="s">
        <v>189</v>
      </c>
      <c r="I131" s="35" t="s">
        <v>834</v>
      </c>
      <c r="J131" s="35" t="s">
        <v>821</v>
      </c>
    </row>
    <row r="132" customFormat="false" ht="12.75" hidden="false" customHeight="false" outlineLevel="0" collapsed="false">
      <c r="A132" s="113" t="n">
        <v>122</v>
      </c>
      <c r="B132" s="217" t="s">
        <v>2032</v>
      </c>
      <c r="C132" s="97" t="s">
        <v>470</v>
      </c>
      <c r="D132" s="35" t="s">
        <v>386</v>
      </c>
      <c r="E132" s="35" t="s">
        <v>53</v>
      </c>
      <c r="F132" s="97" t="s">
        <v>1925</v>
      </c>
      <c r="G132" s="97" t="n">
        <v>0</v>
      </c>
      <c r="H132" s="35" t="s">
        <v>189</v>
      </c>
      <c r="I132" s="35" t="s">
        <v>834</v>
      </c>
      <c r="J132" s="35" t="s">
        <v>821</v>
      </c>
    </row>
    <row r="133" customFormat="false" ht="12.75" hidden="false" customHeight="false" outlineLevel="0" collapsed="false">
      <c r="A133" s="113" t="n">
        <v>123</v>
      </c>
      <c r="B133" s="40" t="s">
        <v>764</v>
      </c>
      <c r="C133" s="35" t="s">
        <v>1446</v>
      </c>
      <c r="D133" s="35" t="s">
        <v>255</v>
      </c>
      <c r="E133" s="35" t="s">
        <v>53</v>
      </c>
      <c r="F133" s="97" t="s">
        <v>1926</v>
      </c>
      <c r="G133" s="97" t="n">
        <v>0</v>
      </c>
      <c r="H133" s="35" t="s">
        <v>189</v>
      </c>
      <c r="I133" s="35" t="s">
        <v>1927</v>
      </c>
      <c r="J133" s="35" t="s">
        <v>821</v>
      </c>
    </row>
    <row r="134" customFormat="false" ht="12.75" hidden="false" customHeight="false" outlineLevel="0" collapsed="false">
      <c r="A134" s="113" t="n">
        <v>124</v>
      </c>
      <c r="B134" s="34" t="s">
        <v>1728</v>
      </c>
      <c r="C134" s="34" t="s">
        <v>1358</v>
      </c>
      <c r="D134" s="34" t="s">
        <v>464</v>
      </c>
      <c r="E134" s="34" t="s">
        <v>208</v>
      </c>
      <c r="F134" s="34" t="n">
        <v>9</v>
      </c>
      <c r="G134" s="34" t="n">
        <v>0</v>
      </c>
      <c r="H134" s="33" t="s">
        <v>6</v>
      </c>
      <c r="I134" s="33" t="s">
        <v>1000</v>
      </c>
      <c r="J134" s="33" t="s">
        <v>7</v>
      </c>
    </row>
    <row r="135" customFormat="false" ht="12.75" hidden="false" customHeight="false" outlineLevel="0" collapsed="false">
      <c r="A135" s="113" t="n">
        <v>125</v>
      </c>
      <c r="B135" s="83" t="s">
        <v>2033</v>
      </c>
      <c r="C135" s="83" t="s">
        <v>51</v>
      </c>
      <c r="D135" s="83" t="s">
        <v>419</v>
      </c>
      <c r="E135" s="34" t="s">
        <v>208</v>
      </c>
      <c r="F135" s="33" t="n">
        <v>9</v>
      </c>
      <c r="G135" s="33" t="n">
        <v>0</v>
      </c>
      <c r="H135" s="33" t="s">
        <v>6</v>
      </c>
      <c r="I135" s="33" t="s">
        <v>1000</v>
      </c>
      <c r="J135" s="33" t="s">
        <v>7</v>
      </c>
    </row>
    <row r="136" customFormat="false" ht="12.75" hidden="false" customHeight="false" outlineLevel="0" collapsed="false">
      <c r="A136" s="113" t="n">
        <v>126</v>
      </c>
      <c r="B136" s="94" t="s">
        <v>263</v>
      </c>
      <c r="C136" s="94" t="s">
        <v>718</v>
      </c>
      <c r="D136" s="94" t="s">
        <v>144</v>
      </c>
      <c r="E136" s="94" t="s">
        <v>501</v>
      </c>
      <c r="F136" s="10" t="n">
        <v>9</v>
      </c>
      <c r="G136" s="10" t="n">
        <v>0</v>
      </c>
      <c r="H136" s="11"/>
      <c r="I136" s="94" t="s">
        <v>1051</v>
      </c>
      <c r="J136" s="11" t="s">
        <v>23</v>
      </c>
    </row>
    <row r="137" customFormat="false" ht="12.75" hidden="false" customHeight="false" outlineLevel="0" collapsed="false">
      <c r="A137" s="113" t="n">
        <v>127</v>
      </c>
      <c r="B137" s="33" t="s">
        <v>2034</v>
      </c>
      <c r="C137" s="33" t="s">
        <v>269</v>
      </c>
      <c r="D137" s="33" t="s">
        <v>255</v>
      </c>
      <c r="E137" s="33" t="s">
        <v>1936</v>
      </c>
      <c r="F137" s="33" t="n">
        <v>9</v>
      </c>
      <c r="G137" s="33" t="n">
        <v>0</v>
      </c>
      <c r="H137" s="33" t="s">
        <v>189</v>
      </c>
      <c r="I137" s="33" t="s">
        <v>1601</v>
      </c>
      <c r="J137" s="203" t="s">
        <v>23</v>
      </c>
    </row>
    <row r="138" customFormat="false" ht="12.75" hidden="false" customHeight="false" outlineLevel="0" collapsed="false">
      <c r="A138" s="113" t="n">
        <v>128</v>
      </c>
      <c r="B138" s="33" t="s">
        <v>2035</v>
      </c>
      <c r="C138" s="33" t="s">
        <v>424</v>
      </c>
      <c r="D138" s="33" t="s">
        <v>288</v>
      </c>
      <c r="E138" s="33" t="s">
        <v>1936</v>
      </c>
      <c r="F138" s="33" t="n">
        <v>9</v>
      </c>
      <c r="G138" s="33" t="n">
        <v>0</v>
      </c>
      <c r="H138" s="33" t="s">
        <v>189</v>
      </c>
      <c r="I138" s="33" t="s">
        <v>1601</v>
      </c>
      <c r="J138" s="203" t="s">
        <v>23</v>
      </c>
    </row>
    <row r="139" customFormat="false" ht="12.75" hidden="false" customHeight="false" outlineLevel="0" collapsed="false">
      <c r="A139" s="113" t="n">
        <v>129</v>
      </c>
      <c r="B139" s="34" t="s">
        <v>1295</v>
      </c>
      <c r="C139" s="34" t="s">
        <v>2036</v>
      </c>
      <c r="D139" s="34" t="s">
        <v>1297</v>
      </c>
      <c r="E139" s="34" t="s">
        <v>1936</v>
      </c>
      <c r="F139" s="34" t="n">
        <v>9</v>
      </c>
      <c r="G139" s="34" t="n">
        <v>0</v>
      </c>
      <c r="H139" s="34" t="s">
        <v>189</v>
      </c>
      <c r="I139" s="34" t="s">
        <v>1601</v>
      </c>
      <c r="J139" s="203" t="s">
        <v>23</v>
      </c>
    </row>
    <row r="140" customFormat="false" ht="12.75" hidden="false" customHeight="false" outlineLevel="0" collapsed="false">
      <c r="A140" s="113" t="n">
        <v>130</v>
      </c>
      <c r="B140" s="34" t="s">
        <v>263</v>
      </c>
      <c r="C140" s="34" t="s">
        <v>710</v>
      </c>
      <c r="D140" s="34" t="s">
        <v>601</v>
      </c>
      <c r="E140" s="34" t="s">
        <v>1936</v>
      </c>
      <c r="F140" s="34" t="n">
        <v>9</v>
      </c>
      <c r="G140" s="34" t="n">
        <v>0</v>
      </c>
      <c r="H140" s="34" t="s">
        <v>189</v>
      </c>
      <c r="I140" s="34" t="s">
        <v>1601</v>
      </c>
      <c r="J140" s="203" t="s">
        <v>23</v>
      </c>
    </row>
    <row r="141" customFormat="false" ht="15" hidden="false" customHeight="false" outlineLevel="0" collapsed="false">
      <c r="A141" s="113" t="n">
        <v>131</v>
      </c>
      <c r="B141" s="127" t="s">
        <v>2037</v>
      </c>
      <c r="C141" s="127" t="s">
        <v>1137</v>
      </c>
      <c r="D141" s="206" t="s">
        <v>814</v>
      </c>
      <c r="E141" s="95" t="s">
        <v>217</v>
      </c>
      <c r="F141" s="34" t="n">
        <v>9</v>
      </c>
      <c r="G141" s="34" t="n">
        <v>0</v>
      </c>
      <c r="H141" s="33" t="s">
        <v>189</v>
      </c>
      <c r="I141" s="188" t="s">
        <v>1799</v>
      </c>
      <c r="J141" s="188" t="s">
        <v>23</v>
      </c>
    </row>
    <row r="142" customFormat="false" ht="15" hidden="false" customHeight="false" outlineLevel="0" collapsed="false">
      <c r="A142" s="113" t="n">
        <v>132</v>
      </c>
      <c r="B142" s="206" t="s">
        <v>1726</v>
      </c>
      <c r="C142" s="206" t="s">
        <v>367</v>
      </c>
      <c r="D142" s="206" t="s">
        <v>814</v>
      </c>
      <c r="E142" s="95" t="s">
        <v>217</v>
      </c>
      <c r="F142" s="34" t="n">
        <v>9</v>
      </c>
      <c r="G142" s="34" t="n">
        <v>0</v>
      </c>
      <c r="H142" s="33" t="s">
        <v>189</v>
      </c>
      <c r="I142" s="188" t="s">
        <v>1799</v>
      </c>
      <c r="J142" s="188" t="s">
        <v>23</v>
      </c>
    </row>
    <row r="143" customFormat="false" ht="15.75" hidden="false" customHeight="false" outlineLevel="0" collapsed="false">
      <c r="A143" s="113" t="n">
        <v>133</v>
      </c>
      <c r="B143" s="67" t="s">
        <v>2038</v>
      </c>
      <c r="C143" s="67" t="s">
        <v>48</v>
      </c>
      <c r="D143" s="67" t="s">
        <v>165</v>
      </c>
      <c r="E143" s="108" t="s">
        <v>204</v>
      </c>
      <c r="F143" s="67" t="n">
        <v>9</v>
      </c>
      <c r="G143" s="67" t="n">
        <v>0</v>
      </c>
      <c r="H143" s="68" t="s">
        <v>189</v>
      </c>
      <c r="I143" s="68" t="s">
        <v>1188</v>
      </c>
      <c r="J143" s="68" t="s">
        <v>23</v>
      </c>
    </row>
    <row r="144" customFormat="false" ht="15.75" hidden="false" customHeight="false" outlineLevel="0" collapsed="false">
      <c r="A144" s="113" t="n">
        <v>134</v>
      </c>
      <c r="B144" s="67" t="s">
        <v>1422</v>
      </c>
      <c r="C144" s="67" t="s">
        <v>193</v>
      </c>
      <c r="D144" s="67" t="s">
        <v>595</v>
      </c>
      <c r="E144" s="108" t="s">
        <v>204</v>
      </c>
      <c r="F144" s="67" t="n">
        <v>9</v>
      </c>
      <c r="G144" s="67" t="n">
        <v>0</v>
      </c>
      <c r="H144" s="68" t="s">
        <v>189</v>
      </c>
      <c r="I144" s="68" t="s">
        <v>1188</v>
      </c>
      <c r="J144" s="68" t="s">
        <v>23</v>
      </c>
    </row>
    <row r="145" customFormat="false" ht="15.75" hidden="false" customHeight="false" outlineLevel="0" collapsed="false">
      <c r="A145" s="113" t="n">
        <v>135</v>
      </c>
      <c r="B145" s="68" t="s">
        <v>2039</v>
      </c>
      <c r="C145" s="68" t="s">
        <v>996</v>
      </c>
      <c r="D145" s="68" t="s">
        <v>33</v>
      </c>
      <c r="E145" s="108" t="s">
        <v>204</v>
      </c>
      <c r="F145" s="67" t="n">
        <v>9</v>
      </c>
      <c r="G145" s="67" t="n">
        <v>0</v>
      </c>
      <c r="H145" s="68" t="s">
        <v>189</v>
      </c>
      <c r="I145" s="68" t="s">
        <v>1188</v>
      </c>
      <c r="J145" s="68" t="s">
        <v>23</v>
      </c>
    </row>
    <row r="146" customFormat="false" ht="15.75" hidden="false" customHeight="false" outlineLevel="0" collapsed="false">
      <c r="A146" s="113" t="n">
        <v>136</v>
      </c>
      <c r="B146" s="68" t="s">
        <v>2040</v>
      </c>
      <c r="C146" s="68" t="s">
        <v>138</v>
      </c>
      <c r="D146" s="68" t="s">
        <v>2041</v>
      </c>
      <c r="E146" s="108" t="s">
        <v>204</v>
      </c>
      <c r="F146" s="67" t="n">
        <v>9</v>
      </c>
      <c r="G146" s="67" t="n">
        <v>0</v>
      </c>
      <c r="H146" s="68" t="s">
        <v>189</v>
      </c>
      <c r="I146" s="68" t="s">
        <v>1188</v>
      </c>
      <c r="J146" s="68" t="s">
        <v>23</v>
      </c>
    </row>
    <row r="147" customFormat="false" ht="15.75" hidden="false" customHeight="false" outlineLevel="0" collapsed="false">
      <c r="A147" s="113" t="n">
        <v>137</v>
      </c>
      <c r="B147" s="67" t="s">
        <v>2042</v>
      </c>
      <c r="C147" s="67" t="s">
        <v>472</v>
      </c>
      <c r="D147" s="67" t="s">
        <v>419</v>
      </c>
      <c r="E147" s="108" t="s">
        <v>204</v>
      </c>
      <c r="F147" s="67" t="n">
        <v>9</v>
      </c>
      <c r="G147" s="67" t="n">
        <v>0</v>
      </c>
      <c r="H147" s="68" t="s">
        <v>189</v>
      </c>
      <c r="I147" s="68" t="s">
        <v>1188</v>
      </c>
      <c r="J147" s="68" t="s">
        <v>23</v>
      </c>
    </row>
    <row r="148" customFormat="false" ht="15.75" hidden="false" customHeight="false" outlineLevel="0" collapsed="false">
      <c r="A148" s="113" t="n">
        <v>138</v>
      </c>
      <c r="B148" s="68" t="s">
        <v>2043</v>
      </c>
      <c r="C148" s="67" t="s">
        <v>51</v>
      </c>
      <c r="D148" s="67" t="s">
        <v>275</v>
      </c>
      <c r="E148" s="108" t="s">
        <v>204</v>
      </c>
      <c r="F148" s="67" t="n">
        <v>9</v>
      </c>
      <c r="G148" s="67" t="n">
        <v>0</v>
      </c>
      <c r="H148" s="68" t="s">
        <v>189</v>
      </c>
      <c r="I148" s="68" t="s">
        <v>1188</v>
      </c>
      <c r="J148" s="68" t="s">
        <v>23</v>
      </c>
    </row>
    <row r="149" customFormat="false" ht="15.75" hidden="false" customHeight="false" outlineLevel="0" collapsed="false">
      <c r="A149" s="113" t="n">
        <v>139</v>
      </c>
      <c r="B149" s="68" t="s">
        <v>1733</v>
      </c>
      <c r="C149" s="68" t="s">
        <v>242</v>
      </c>
      <c r="D149" s="68" t="s">
        <v>232</v>
      </c>
      <c r="E149" s="108" t="s">
        <v>204</v>
      </c>
      <c r="F149" s="67" t="n">
        <v>9</v>
      </c>
      <c r="G149" s="67" t="n">
        <v>0</v>
      </c>
      <c r="H149" s="68" t="s">
        <v>189</v>
      </c>
      <c r="I149" s="68" t="s">
        <v>1188</v>
      </c>
      <c r="J149" s="68" t="s">
        <v>23</v>
      </c>
    </row>
    <row r="150" customFormat="false" ht="18.75" hidden="false" customHeight="false" outlineLevel="0" collapsed="false">
      <c r="A150" s="113" t="n">
        <v>140</v>
      </c>
      <c r="B150" s="219"/>
      <c r="C150" s="219"/>
      <c r="D150" s="219"/>
      <c r="E150" s="212" t="s">
        <v>34</v>
      </c>
      <c r="F150" s="219" t="n">
        <v>9</v>
      </c>
      <c r="G150" s="219" t="n">
        <v>0</v>
      </c>
      <c r="H150" s="212" t="s">
        <v>189</v>
      </c>
      <c r="I150" s="212" t="s">
        <v>1263</v>
      </c>
      <c r="J150" s="68" t="s">
        <v>23</v>
      </c>
    </row>
    <row r="151" customFormat="false" ht="18.75" hidden="false" customHeight="false" outlineLevel="0" collapsed="false">
      <c r="A151" s="113" t="n">
        <v>141</v>
      </c>
      <c r="B151" s="219"/>
      <c r="C151" s="219"/>
      <c r="D151" s="219"/>
      <c r="E151" s="212" t="s">
        <v>34</v>
      </c>
      <c r="F151" s="219" t="n">
        <v>9</v>
      </c>
      <c r="G151" s="219" t="n">
        <v>0</v>
      </c>
      <c r="H151" s="212" t="s">
        <v>189</v>
      </c>
      <c r="I151" s="212" t="s">
        <v>1263</v>
      </c>
      <c r="J151" s="68" t="s">
        <v>23</v>
      </c>
    </row>
    <row r="152" customFormat="false" ht="18.75" hidden="false" customHeight="false" outlineLevel="0" collapsed="false">
      <c r="A152" s="113" t="n">
        <v>142</v>
      </c>
      <c r="B152" s="34"/>
      <c r="C152" s="34"/>
      <c r="D152" s="34"/>
      <c r="E152" s="212" t="s">
        <v>34</v>
      </c>
      <c r="F152" s="212" t="n">
        <v>9</v>
      </c>
      <c r="G152" s="34" t="n">
        <v>0</v>
      </c>
      <c r="H152" s="212" t="s">
        <v>189</v>
      </c>
      <c r="I152" s="212" t="s">
        <v>1264</v>
      </c>
      <c r="J152" s="212" t="s">
        <v>23</v>
      </c>
    </row>
  </sheetData>
  <mergeCells count="3">
    <mergeCell ref="B2:J2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0 C10:D10 B33:D34 B44:D46 B51:D54 B64:D81 B86:D87 B112:D113 B118:D121 B134:D135 B140:D140 C141:D141 B143:D144 F143:G144 B148:D149 G148 G150 G1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4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20.28"/>
    <col collapsed="false" customWidth="true" hidden="false" outlineLevel="0" max="6" min="6" style="0" width="5.85"/>
    <col collapsed="false" customWidth="true" hidden="false" outlineLevel="0" max="7" min="7" style="0" width="6.99"/>
    <col collapsed="false" customWidth="true" hidden="false" outlineLevel="0" max="9" min="9" style="0" width="14.14"/>
  </cols>
  <sheetData>
    <row r="1" customFormat="false" ht="32.25" hidden="false" customHeight="true" outlineLevel="0" collapsed="false">
      <c r="B1" s="1" t="s">
        <v>2044</v>
      </c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B2" s="3" t="s">
        <v>1</v>
      </c>
      <c r="C2" s="3"/>
      <c r="D2" s="3" t="s">
        <v>2</v>
      </c>
    </row>
    <row r="3" customFormat="false" ht="12.75" hidden="false" customHeight="false" outlineLevel="0" collapsed="false">
      <c r="A3" s="4"/>
      <c r="B3" s="5" t="s">
        <v>3</v>
      </c>
      <c r="C3" s="5"/>
      <c r="D3" s="0" t="s">
        <v>2045</v>
      </c>
    </row>
    <row r="4" customFormat="false" ht="12.75" hidden="false" customHeight="false" outlineLevel="0" collapsed="false">
      <c r="A4" s="4"/>
      <c r="B4" s="5"/>
      <c r="C4" s="5"/>
    </row>
    <row r="5" customFormat="false" ht="12.75" hidden="false" customHeight="false" outlineLevel="0" collapsed="false">
      <c r="A5" s="6"/>
      <c r="B5" s="5" t="s">
        <v>5</v>
      </c>
      <c r="C5" s="5"/>
      <c r="D5" s="7" t="n">
        <v>44118</v>
      </c>
    </row>
    <row r="7" customFormat="false" ht="12.75" hidden="false" customHeight="false" outlineLevel="0" collapsed="false">
      <c r="A7" s="8"/>
      <c r="B7" s="9" t="s">
        <v>6</v>
      </c>
      <c r="C7" s="9"/>
      <c r="D7" s="9"/>
      <c r="E7" s="10" t="s">
        <v>7</v>
      </c>
      <c r="F7" s="10"/>
      <c r="G7" s="10"/>
      <c r="H7" s="10"/>
      <c r="I7" s="10"/>
      <c r="J7" s="10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3"/>
      <c r="I8" s="13"/>
      <c r="J8" s="13"/>
    </row>
    <row r="9" customFormat="false" ht="51.75" hidden="false" customHeight="false" outlineLevel="0" collapsed="false">
      <c r="A9" s="14" t="s">
        <v>8</v>
      </c>
      <c r="B9" s="15" t="s">
        <v>9</v>
      </c>
      <c r="C9" s="15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7" t="s">
        <v>15</v>
      </c>
      <c r="I9" s="16" t="s">
        <v>16</v>
      </c>
      <c r="J9" s="16" t="s">
        <v>17</v>
      </c>
    </row>
    <row r="10" s="111" customFormat="true" ht="15" hidden="false" customHeight="false" outlineLevel="0" collapsed="false">
      <c r="A10" s="113" t="n">
        <v>1</v>
      </c>
      <c r="B10" s="48" t="s">
        <v>2046</v>
      </c>
      <c r="C10" s="48" t="s">
        <v>246</v>
      </c>
      <c r="D10" s="48" t="s">
        <v>89</v>
      </c>
      <c r="E10" s="48" t="s">
        <v>2</v>
      </c>
      <c r="F10" s="48" t="n">
        <v>10</v>
      </c>
      <c r="G10" s="26" t="n">
        <v>27</v>
      </c>
      <c r="H10" s="112" t="s">
        <v>21</v>
      </c>
      <c r="I10" s="112" t="s">
        <v>1227</v>
      </c>
      <c r="J10" s="48" t="s">
        <v>821</v>
      </c>
    </row>
    <row r="11" s="111" customFormat="true" ht="15" hidden="false" customHeight="false" outlineLevel="0" collapsed="false">
      <c r="A11" s="113" t="n">
        <v>2</v>
      </c>
      <c r="B11" s="48" t="s">
        <v>2047</v>
      </c>
      <c r="C11" s="48" t="s">
        <v>606</v>
      </c>
      <c r="D11" s="48" t="s">
        <v>255</v>
      </c>
      <c r="E11" s="48" t="s">
        <v>2</v>
      </c>
      <c r="F11" s="48" t="n">
        <v>10</v>
      </c>
      <c r="G11" s="26" t="n">
        <v>26</v>
      </c>
      <c r="H11" s="112" t="s">
        <v>60</v>
      </c>
      <c r="I11" s="112" t="s">
        <v>1227</v>
      </c>
      <c r="J11" s="48" t="s">
        <v>821</v>
      </c>
    </row>
    <row r="12" s="111" customFormat="true" ht="15" hidden="false" customHeight="false" outlineLevel="0" collapsed="false">
      <c r="A12" s="113" t="n">
        <v>3</v>
      </c>
      <c r="B12" s="48" t="s">
        <v>2048</v>
      </c>
      <c r="C12" s="48" t="s">
        <v>321</v>
      </c>
      <c r="D12" s="48" t="s">
        <v>116</v>
      </c>
      <c r="E12" s="48" t="s">
        <v>2</v>
      </c>
      <c r="F12" s="48" t="n">
        <v>10</v>
      </c>
      <c r="G12" s="26" t="n">
        <v>25</v>
      </c>
      <c r="H12" s="112" t="s">
        <v>60</v>
      </c>
      <c r="I12" s="112" t="s">
        <v>1227</v>
      </c>
      <c r="J12" s="48" t="s">
        <v>821</v>
      </c>
    </row>
    <row r="13" s="111" customFormat="true" ht="15" hidden="false" customHeight="false" outlineLevel="0" collapsed="false">
      <c r="A13" s="113" t="n">
        <v>4</v>
      </c>
      <c r="B13" s="48" t="s">
        <v>2049</v>
      </c>
      <c r="C13" s="48" t="s">
        <v>157</v>
      </c>
      <c r="D13" s="48" t="s">
        <v>83</v>
      </c>
      <c r="E13" s="48" t="s">
        <v>2</v>
      </c>
      <c r="F13" s="48" t="n">
        <v>10</v>
      </c>
      <c r="G13" s="26" t="n">
        <v>24</v>
      </c>
      <c r="H13" s="112" t="s">
        <v>60</v>
      </c>
      <c r="I13" s="112" t="s">
        <v>1227</v>
      </c>
      <c r="J13" s="48" t="s">
        <v>821</v>
      </c>
    </row>
    <row r="14" s="111" customFormat="true" ht="12.75" hidden="false" customHeight="false" outlineLevel="0" collapsed="false">
      <c r="A14" s="113" t="n">
        <v>5</v>
      </c>
      <c r="B14" s="27" t="s">
        <v>2050</v>
      </c>
      <c r="C14" s="27" t="s">
        <v>724</v>
      </c>
      <c r="D14" s="27" t="s">
        <v>267</v>
      </c>
      <c r="E14" s="114" t="s">
        <v>984</v>
      </c>
      <c r="F14" s="150" t="n">
        <v>10</v>
      </c>
      <c r="G14" s="150" t="n">
        <v>24</v>
      </c>
      <c r="H14" s="27" t="s">
        <v>21</v>
      </c>
      <c r="I14" s="27" t="s">
        <v>989</v>
      </c>
      <c r="J14" s="27" t="s">
        <v>23</v>
      </c>
    </row>
    <row r="15" s="111" customFormat="true" ht="12.75" hidden="false" customHeight="false" outlineLevel="0" collapsed="false">
      <c r="A15" s="113" t="n">
        <v>6</v>
      </c>
      <c r="B15" s="27" t="s">
        <v>2051</v>
      </c>
      <c r="C15" s="27" t="s">
        <v>424</v>
      </c>
      <c r="D15" s="27" t="s">
        <v>288</v>
      </c>
      <c r="E15" s="114" t="s">
        <v>984</v>
      </c>
      <c r="F15" s="150" t="n">
        <v>10</v>
      </c>
      <c r="G15" s="150" t="n">
        <v>21</v>
      </c>
      <c r="H15" s="27" t="s">
        <v>60</v>
      </c>
      <c r="I15" s="27" t="s">
        <v>989</v>
      </c>
      <c r="J15" s="27" t="s">
        <v>23</v>
      </c>
    </row>
    <row r="16" s="111" customFormat="true" ht="12.75" hidden="false" customHeight="false" outlineLevel="0" collapsed="false">
      <c r="A16" s="113" t="n">
        <v>7</v>
      </c>
      <c r="B16" s="26" t="s">
        <v>2052</v>
      </c>
      <c r="C16" s="26" t="s">
        <v>743</v>
      </c>
      <c r="D16" s="26" t="s">
        <v>1044</v>
      </c>
      <c r="E16" s="26" t="s">
        <v>53</v>
      </c>
      <c r="F16" s="26" t="n">
        <v>10</v>
      </c>
      <c r="G16" s="26" t="n">
        <v>15</v>
      </c>
      <c r="H16" s="26" t="s">
        <v>21</v>
      </c>
      <c r="I16" s="26" t="s">
        <v>2053</v>
      </c>
      <c r="J16" s="26" t="s">
        <v>821</v>
      </c>
    </row>
    <row r="17" s="111" customFormat="true" ht="15" hidden="false" customHeight="false" outlineLevel="0" collapsed="false">
      <c r="A17" s="113" t="n">
        <v>8</v>
      </c>
      <c r="B17" s="128" t="s">
        <v>2054</v>
      </c>
      <c r="C17" s="128" t="s">
        <v>551</v>
      </c>
      <c r="D17" s="128" t="s">
        <v>782</v>
      </c>
      <c r="E17" s="43" t="s">
        <v>2</v>
      </c>
      <c r="F17" s="65" t="n">
        <v>10</v>
      </c>
      <c r="G17" s="35" t="n">
        <v>10</v>
      </c>
      <c r="H17" s="113" t="s">
        <v>189</v>
      </c>
      <c r="I17" s="113" t="s">
        <v>1227</v>
      </c>
      <c r="J17" s="65" t="s">
        <v>821</v>
      </c>
    </row>
    <row r="18" s="111" customFormat="true" ht="12.75" hidden="false" customHeight="false" outlineLevel="0" collapsed="false">
      <c r="A18" s="113" t="n">
        <v>9</v>
      </c>
      <c r="B18" s="35" t="s">
        <v>2055</v>
      </c>
      <c r="C18" s="35" t="s">
        <v>1031</v>
      </c>
      <c r="D18" s="35" t="s">
        <v>52</v>
      </c>
      <c r="E18" s="35" t="s">
        <v>53</v>
      </c>
      <c r="F18" s="35" t="n">
        <v>10</v>
      </c>
      <c r="G18" s="35" t="n">
        <v>10</v>
      </c>
      <c r="H18" s="35" t="s">
        <v>60</v>
      </c>
      <c r="I18" s="35" t="s">
        <v>2053</v>
      </c>
      <c r="J18" s="35" t="s">
        <v>821</v>
      </c>
    </row>
    <row r="19" s="111" customFormat="true" ht="15" hidden="false" customHeight="false" outlineLevel="0" collapsed="false">
      <c r="A19" s="113" t="n">
        <v>10</v>
      </c>
      <c r="B19" s="128" t="s">
        <v>2056</v>
      </c>
      <c r="C19" s="128" t="s">
        <v>1131</v>
      </c>
      <c r="D19" s="128" t="s">
        <v>577</v>
      </c>
      <c r="E19" s="43" t="s">
        <v>2</v>
      </c>
      <c r="F19" s="65" t="n">
        <v>10</v>
      </c>
      <c r="G19" s="220" t="n">
        <v>7</v>
      </c>
      <c r="H19" s="142" t="s">
        <v>189</v>
      </c>
      <c r="I19" s="113" t="s">
        <v>1227</v>
      </c>
      <c r="J19" s="65" t="s">
        <v>23</v>
      </c>
    </row>
    <row r="20" s="111" customFormat="true" ht="15" hidden="false" customHeight="false" outlineLevel="0" collapsed="false">
      <c r="A20" s="113" t="n">
        <v>11</v>
      </c>
      <c r="B20" s="221" t="s">
        <v>2057</v>
      </c>
      <c r="C20" s="221" t="s">
        <v>459</v>
      </c>
      <c r="D20" s="222" t="s">
        <v>270</v>
      </c>
      <c r="E20" s="43" t="s">
        <v>2</v>
      </c>
      <c r="F20" s="65" t="n">
        <v>10</v>
      </c>
      <c r="G20" s="35" t="n">
        <v>7</v>
      </c>
      <c r="H20" s="113" t="s">
        <v>189</v>
      </c>
      <c r="I20" s="113" t="s">
        <v>1227</v>
      </c>
      <c r="J20" s="65" t="s">
        <v>821</v>
      </c>
    </row>
    <row r="21" s="111" customFormat="true" ht="15" hidden="false" customHeight="false" outlineLevel="0" collapsed="false">
      <c r="A21" s="113" t="n">
        <v>12</v>
      </c>
      <c r="B21" s="43" t="s">
        <v>1658</v>
      </c>
      <c r="C21" s="43" t="s">
        <v>418</v>
      </c>
      <c r="D21" s="43" t="s">
        <v>751</v>
      </c>
      <c r="E21" s="43" t="s">
        <v>2</v>
      </c>
      <c r="F21" s="65" t="n">
        <v>10</v>
      </c>
      <c r="G21" s="35" t="n">
        <v>7</v>
      </c>
      <c r="H21" s="113" t="s">
        <v>189</v>
      </c>
      <c r="I21" s="113" t="s">
        <v>1227</v>
      </c>
      <c r="J21" s="65" t="s">
        <v>821</v>
      </c>
    </row>
    <row r="22" s="111" customFormat="true" ht="15" hidden="false" customHeight="false" outlineLevel="0" collapsed="false">
      <c r="A22" s="113" t="n">
        <v>13</v>
      </c>
      <c r="B22" s="43" t="s">
        <v>2058</v>
      </c>
      <c r="C22" s="43" t="s">
        <v>658</v>
      </c>
      <c r="D22" s="43" t="s">
        <v>413</v>
      </c>
      <c r="E22" s="43" t="s">
        <v>2</v>
      </c>
      <c r="F22" s="65" t="n">
        <v>10</v>
      </c>
      <c r="G22" s="35" t="n">
        <v>7</v>
      </c>
      <c r="H22" s="113" t="s">
        <v>189</v>
      </c>
      <c r="I22" s="113" t="s">
        <v>1227</v>
      </c>
      <c r="J22" s="65" t="s">
        <v>821</v>
      </c>
    </row>
    <row r="23" s="111" customFormat="true" ht="12.75" hidden="false" customHeight="false" outlineLevel="0" collapsed="false">
      <c r="A23" s="113" t="n">
        <v>14</v>
      </c>
      <c r="B23" s="33" t="s">
        <v>36</v>
      </c>
      <c r="C23" s="33" t="s">
        <v>590</v>
      </c>
      <c r="D23" s="33" t="s">
        <v>38</v>
      </c>
      <c r="E23" s="91" t="s">
        <v>984</v>
      </c>
      <c r="F23" s="10" t="n">
        <v>10</v>
      </c>
      <c r="G23" s="10" t="n">
        <v>7</v>
      </c>
      <c r="H23" s="33" t="s">
        <v>189</v>
      </c>
      <c r="I23" s="33" t="s">
        <v>989</v>
      </c>
      <c r="J23" s="33" t="s">
        <v>23</v>
      </c>
    </row>
    <row r="24" s="111" customFormat="true" ht="12.75" hidden="false" customHeight="false" outlineLevel="0" collapsed="false">
      <c r="A24" s="113" t="n">
        <v>15</v>
      </c>
      <c r="B24" s="33" t="s">
        <v>2059</v>
      </c>
      <c r="C24" s="33" t="s">
        <v>135</v>
      </c>
      <c r="D24" s="33" t="s">
        <v>89</v>
      </c>
      <c r="E24" s="91" t="s">
        <v>984</v>
      </c>
      <c r="F24" s="10" t="n">
        <v>10</v>
      </c>
      <c r="G24" s="10" t="n">
        <v>7</v>
      </c>
      <c r="H24" s="33" t="s">
        <v>189</v>
      </c>
      <c r="I24" s="33" t="s">
        <v>989</v>
      </c>
      <c r="J24" s="33" t="s">
        <v>23</v>
      </c>
    </row>
    <row r="25" s="111" customFormat="true" ht="12.75" hidden="false" customHeight="false" outlineLevel="0" collapsed="false">
      <c r="A25" s="113" t="n">
        <v>16</v>
      </c>
      <c r="B25" s="33" t="s">
        <v>2060</v>
      </c>
      <c r="C25" s="33" t="s">
        <v>251</v>
      </c>
      <c r="D25" s="33" t="s">
        <v>419</v>
      </c>
      <c r="E25" s="91" t="s">
        <v>984</v>
      </c>
      <c r="F25" s="10" t="n">
        <v>10</v>
      </c>
      <c r="G25" s="10" t="n">
        <v>7</v>
      </c>
      <c r="H25" s="33" t="s">
        <v>189</v>
      </c>
      <c r="I25" s="33" t="s">
        <v>989</v>
      </c>
      <c r="J25" s="33" t="s">
        <v>23</v>
      </c>
    </row>
    <row r="26" customFormat="false" ht="12.75" hidden="false" customHeight="false" outlineLevel="0" collapsed="false">
      <c r="A26" s="113" t="n">
        <v>17</v>
      </c>
      <c r="B26" s="33" t="s">
        <v>2061</v>
      </c>
      <c r="C26" s="33" t="s">
        <v>272</v>
      </c>
      <c r="D26" s="33" t="s">
        <v>52</v>
      </c>
      <c r="E26" s="91" t="s">
        <v>984</v>
      </c>
      <c r="F26" s="10" t="n">
        <v>10</v>
      </c>
      <c r="G26" s="10" t="n">
        <v>7</v>
      </c>
      <c r="H26" s="33" t="s">
        <v>189</v>
      </c>
      <c r="I26" s="33" t="s">
        <v>989</v>
      </c>
      <c r="J26" s="33" t="s">
        <v>23</v>
      </c>
    </row>
    <row r="27" customFormat="false" ht="12.75" hidden="false" customHeight="false" outlineLevel="0" collapsed="false">
      <c r="A27" s="113" t="n">
        <v>18</v>
      </c>
      <c r="B27" s="33" t="s">
        <v>2062</v>
      </c>
      <c r="C27" s="33" t="s">
        <v>135</v>
      </c>
      <c r="D27" s="33" t="s">
        <v>262</v>
      </c>
      <c r="E27" s="91" t="s">
        <v>984</v>
      </c>
      <c r="F27" s="10" t="n">
        <v>10</v>
      </c>
      <c r="G27" s="10" t="n">
        <v>7</v>
      </c>
      <c r="H27" s="33" t="s">
        <v>189</v>
      </c>
      <c r="I27" s="33" t="s">
        <v>989</v>
      </c>
      <c r="J27" s="33" t="s">
        <v>23</v>
      </c>
    </row>
    <row r="28" customFormat="false" ht="12.75" hidden="false" customHeight="false" outlineLevel="0" collapsed="false">
      <c r="A28" s="113" t="n">
        <v>19</v>
      </c>
      <c r="B28" s="184" t="s">
        <v>1814</v>
      </c>
      <c r="C28" s="223" t="s">
        <v>274</v>
      </c>
      <c r="D28" s="223" t="s">
        <v>875</v>
      </c>
      <c r="E28" s="57" t="s">
        <v>807</v>
      </c>
      <c r="F28" s="120" t="n">
        <v>10</v>
      </c>
      <c r="G28" s="120" t="n">
        <v>7</v>
      </c>
      <c r="H28" s="117" t="s">
        <v>189</v>
      </c>
      <c r="I28" s="57" t="s">
        <v>1521</v>
      </c>
      <c r="J28" s="57" t="s">
        <v>2063</v>
      </c>
    </row>
    <row r="29" customFormat="false" ht="15.75" hidden="false" customHeight="false" outlineLevel="0" collapsed="false">
      <c r="A29" s="113" t="n">
        <v>20</v>
      </c>
      <c r="B29" s="67" t="s">
        <v>2064</v>
      </c>
      <c r="C29" s="67" t="s">
        <v>527</v>
      </c>
      <c r="D29" s="67" t="s">
        <v>2065</v>
      </c>
      <c r="E29" s="108" t="s">
        <v>204</v>
      </c>
      <c r="F29" s="67" t="n">
        <v>10</v>
      </c>
      <c r="G29" s="67" t="n">
        <v>7</v>
      </c>
      <c r="H29" s="68" t="s">
        <v>189</v>
      </c>
      <c r="I29" s="68" t="s">
        <v>1188</v>
      </c>
      <c r="J29" s="68" t="s">
        <v>23</v>
      </c>
    </row>
    <row r="30" customFormat="false" ht="15" hidden="false" customHeight="false" outlineLevel="0" collapsed="false">
      <c r="A30" s="113" t="n">
        <v>21</v>
      </c>
      <c r="B30" s="128" t="s">
        <v>2066</v>
      </c>
      <c r="C30" s="128" t="s">
        <v>871</v>
      </c>
      <c r="D30" s="128" t="s">
        <v>413</v>
      </c>
      <c r="E30" s="43" t="s">
        <v>2</v>
      </c>
      <c r="F30" s="65" t="n">
        <v>10</v>
      </c>
      <c r="G30" s="35" t="n">
        <v>4</v>
      </c>
      <c r="H30" s="113" t="s">
        <v>189</v>
      </c>
      <c r="I30" s="113" t="s">
        <v>1227</v>
      </c>
      <c r="J30" s="65" t="s">
        <v>821</v>
      </c>
    </row>
    <row r="31" customFormat="false" ht="15" hidden="false" customHeight="false" outlineLevel="0" collapsed="false">
      <c r="A31" s="113" t="n">
        <v>22</v>
      </c>
      <c r="B31" s="128" t="s">
        <v>2067</v>
      </c>
      <c r="C31" s="128" t="s">
        <v>718</v>
      </c>
      <c r="D31" s="128" t="s">
        <v>89</v>
      </c>
      <c r="E31" s="43" t="s">
        <v>2</v>
      </c>
      <c r="F31" s="65" t="n">
        <v>10</v>
      </c>
      <c r="G31" s="35" t="n">
        <v>2</v>
      </c>
      <c r="H31" s="113" t="s">
        <v>189</v>
      </c>
      <c r="I31" s="113" t="s">
        <v>1227</v>
      </c>
      <c r="J31" s="65" t="s">
        <v>821</v>
      </c>
    </row>
    <row r="32" customFormat="false" ht="15" hidden="false" customHeight="false" outlineLevel="0" collapsed="false">
      <c r="A32" s="113" t="n">
        <v>23</v>
      </c>
      <c r="B32" s="128" t="s">
        <v>2068</v>
      </c>
      <c r="C32" s="128" t="s">
        <v>996</v>
      </c>
      <c r="D32" s="128" t="s">
        <v>226</v>
      </c>
      <c r="E32" s="43" t="s">
        <v>2</v>
      </c>
      <c r="F32" s="65" t="n">
        <v>10</v>
      </c>
      <c r="G32" s="35" t="n">
        <v>2</v>
      </c>
      <c r="H32" s="113" t="s">
        <v>189</v>
      </c>
      <c r="I32" s="113" t="s">
        <v>1227</v>
      </c>
      <c r="J32" s="65" t="s">
        <v>821</v>
      </c>
    </row>
    <row r="33" customFormat="false" ht="15" hidden="false" customHeight="false" outlineLevel="0" collapsed="false">
      <c r="A33" s="113" t="n">
        <v>24</v>
      </c>
      <c r="B33" s="128" t="s">
        <v>2069</v>
      </c>
      <c r="C33" s="128" t="s">
        <v>187</v>
      </c>
      <c r="D33" s="18" t="s">
        <v>692</v>
      </c>
      <c r="E33" s="43" t="s">
        <v>2</v>
      </c>
      <c r="F33" s="65" t="n">
        <v>10</v>
      </c>
      <c r="G33" s="127" t="n">
        <v>1</v>
      </c>
      <c r="H33" s="18" t="s">
        <v>189</v>
      </c>
      <c r="I33" s="113" t="s">
        <v>1227</v>
      </c>
      <c r="J33" s="65" t="s">
        <v>821</v>
      </c>
    </row>
    <row r="34" customFormat="false" ht="12.75" hidden="false" customHeight="false" outlineLevel="0" collapsed="false">
      <c r="A34" s="113" t="n">
        <v>25</v>
      </c>
      <c r="B34" s="40" t="s">
        <v>1148</v>
      </c>
      <c r="C34" s="40" t="s">
        <v>2070</v>
      </c>
      <c r="D34" s="40" t="s">
        <v>119</v>
      </c>
      <c r="E34" s="40" t="s">
        <v>53</v>
      </c>
      <c r="F34" s="40" t="n">
        <v>10</v>
      </c>
      <c r="G34" s="40" t="n">
        <v>1</v>
      </c>
      <c r="H34" s="35" t="s">
        <v>189</v>
      </c>
      <c r="I34" s="35" t="s">
        <v>2053</v>
      </c>
      <c r="J34" s="35" t="s">
        <v>821</v>
      </c>
    </row>
    <row r="35" customFormat="false" ht="12.75" hidden="false" customHeight="false" outlineLevel="0" collapsed="false">
      <c r="A35" s="113" t="n">
        <v>26</v>
      </c>
      <c r="B35" s="40" t="s">
        <v>2071</v>
      </c>
      <c r="C35" s="40" t="s">
        <v>652</v>
      </c>
      <c r="D35" s="40" t="s">
        <v>249</v>
      </c>
      <c r="E35" s="40" t="s">
        <v>53</v>
      </c>
      <c r="F35" s="40" t="n">
        <v>10</v>
      </c>
      <c r="G35" s="40" t="n">
        <v>1</v>
      </c>
      <c r="H35" s="35" t="s">
        <v>189</v>
      </c>
      <c r="I35" s="35" t="s">
        <v>2053</v>
      </c>
      <c r="J35" s="35" t="s">
        <v>821</v>
      </c>
    </row>
    <row r="36" customFormat="false" ht="12.75" hidden="false" customHeight="false" outlineLevel="0" collapsed="false">
      <c r="A36" s="113" t="n">
        <v>27</v>
      </c>
      <c r="B36" s="40" t="s">
        <v>1959</v>
      </c>
      <c r="C36" s="40" t="s">
        <v>579</v>
      </c>
      <c r="D36" s="40" t="s">
        <v>89</v>
      </c>
      <c r="E36" s="40" t="s">
        <v>53</v>
      </c>
      <c r="F36" s="40" t="n">
        <v>10</v>
      </c>
      <c r="G36" s="40" t="n">
        <v>1</v>
      </c>
      <c r="H36" s="35" t="s">
        <v>189</v>
      </c>
      <c r="I36" s="35" t="s">
        <v>2053</v>
      </c>
      <c r="J36" s="35" t="s">
        <v>821</v>
      </c>
    </row>
    <row r="37" customFormat="false" ht="12.75" hidden="false" customHeight="false" outlineLevel="0" collapsed="false">
      <c r="A37" s="113" t="n">
        <v>28</v>
      </c>
      <c r="B37" s="83" t="s">
        <v>2072</v>
      </c>
      <c r="C37" s="83" t="s">
        <v>820</v>
      </c>
      <c r="D37" s="83" t="s">
        <v>67</v>
      </c>
      <c r="E37" s="91" t="s">
        <v>984</v>
      </c>
      <c r="F37" s="10" t="n">
        <v>10</v>
      </c>
      <c r="G37" s="10" t="n">
        <v>1</v>
      </c>
      <c r="H37" s="33" t="s">
        <v>189</v>
      </c>
      <c r="I37" s="33" t="s">
        <v>989</v>
      </c>
      <c r="J37" s="33" t="s">
        <v>23</v>
      </c>
    </row>
    <row r="38" customFormat="false" ht="12.75" hidden="false" customHeight="false" outlineLevel="0" collapsed="false">
      <c r="A38" s="113" t="n">
        <v>29</v>
      </c>
      <c r="B38" s="33" t="s">
        <v>2073</v>
      </c>
      <c r="C38" s="83" t="s">
        <v>99</v>
      </c>
      <c r="D38" s="83" t="s">
        <v>354</v>
      </c>
      <c r="E38" s="91" t="s">
        <v>984</v>
      </c>
      <c r="F38" s="10" t="n">
        <v>10</v>
      </c>
      <c r="G38" s="10" t="n">
        <v>1</v>
      </c>
      <c r="H38" s="33" t="s">
        <v>189</v>
      </c>
      <c r="I38" s="33" t="s">
        <v>989</v>
      </c>
      <c r="J38" s="33" t="s">
        <v>23</v>
      </c>
    </row>
    <row r="39" customFormat="false" ht="15" hidden="false" customHeight="false" outlineLevel="0" collapsed="false">
      <c r="A39" s="113" t="n">
        <v>30</v>
      </c>
      <c r="B39" s="128" t="s">
        <v>2074</v>
      </c>
      <c r="C39" s="128" t="s">
        <v>459</v>
      </c>
      <c r="D39" s="128" t="s">
        <v>1347</v>
      </c>
      <c r="E39" s="43" t="s">
        <v>2</v>
      </c>
      <c r="F39" s="65" t="n">
        <v>10</v>
      </c>
      <c r="G39" s="220" t="n">
        <v>0</v>
      </c>
      <c r="H39" s="142" t="s">
        <v>189</v>
      </c>
      <c r="I39" s="113" t="s">
        <v>1227</v>
      </c>
      <c r="J39" s="65" t="s">
        <v>23</v>
      </c>
    </row>
    <row r="40" customFormat="false" ht="15" hidden="false" customHeight="false" outlineLevel="0" collapsed="false">
      <c r="A40" s="113" t="n">
        <v>31</v>
      </c>
      <c r="B40" s="128" t="s">
        <v>2075</v>
      </c>
      <c r="C40" s="128" t="s">
        <v>993</v>
      </c>
      <c r="D40" s="128" t="s">
        <v>249</v>
      </c>
      <c r="E40" s="43" t="s">
        <v>2</v>
      </c>
      <c r="F40" s="65" t="n">
        <v>10</v>
      </c>
      <c r="G40" s="35" t="n">
        <v>0</v>
      </c>
      <c r="H40" s="113" t="s">
        <v>189</v>
      </c>
      <c r="I40" s="113" t="s">
        <v>1227</v>
      </c>
      <c r="J40" s="65" t="s">
        <v>821</v>
      </c>
    </row>
    <row r="41" customFormat="false" ht="15" hidden="false" customHeight="false" outlineLevel="0" collapsed="false">
      <c r="A41" s="113" t="n">
        <v>32</v>
      </c>
      <c r="B41" s="128" t="s">
        <v>2076</v>
      </c>
      <c r="C41" s="128" t="s">
        <v>1276</v>
      </c>
      <c r="D41" s="128" t="s">
        <v>168</v>
      </c>
      <c r="E41" s="43" t="s">
        <v>2</v>
      </c>
      <c r="F41" s="65" t="n">
        <v>10</v>
      </c>
      <c r="G41" s="35" t="n">
        <v>0</v>
      </c>
      <c r="H41" s="113" t="s">
        <v>189</v>
      </c>
      <c r="I41" s="113" t="s">
        <v>1227</v>
      </c>
      <c r="J41" s="65" t="s">
        <v>821</v>
      </c>
    </row>
    <row r="42" customFormat="false" ht="15.75" hidden="false" customHeight="false" outlineLevel="0" collapsed="false">
      <c r="A42" s="113" t="n">
        <v>33</v>
      </c>
      <c r="B42" s="68" t="s">
        <v>2077</v>
      </c>
      <c r="C42" s="68" t="s">
        <v>42</v>
      </c>
      <c r="D42" s="68" t="s">
        <v>197</v>
      </c>
      <c r="E42" s="67" t="s">
        <v>106</v>
      </c>
      <c r="F42" s="67" t="n">
        <v>10</v>
      </c>
      <c r="G42" s="67" t="n">
        <v>0</v>
      </c>
      <c r="H42" s="68" t="s">
        <v>189</v>
      </c>
      <c r="I42" s="68" t="s">
        <v>1233</v>
      </c>
      <c r="J42" s="68" t="s">
        <v>23</v>
      </c>
    </row>
    <row r="43" customFormat="false" ht="15.75" hidden="false" customHeight="false" outlineLevel="0" collapsed="false">
      <c r="A43" s="113" t="n">
        <v>34</v>
      </c>
      <c r="B43" s="68" t="s">
        <v>2078</v>
      </c>
      <c r="C43" s="68" t="s">
        <v>2079</v>
      </c>
      <c r="D43" s="68" t="s">
        <v>2080</v>
      </c>
      <c r="E43" s="67" t="s">
        <v>106</v>
      </c>
      <c r="F43" s="67" t="n">
        <v>10</v>
      </c>
      <c r="G43" s="67" t="n">
        <v>0</v>
      </c>
      <c r="H43" s="68" t="s">
        <v>189</v>
      </c>
      <c r="I43" s="68" t="s">
        <v>1233</v>
      </c>
      <c r="J43" s="68" t="s">
        <v>23</v>
      </c>
    </row>
    <row r="44" customFormat="false" ht="15.75" hidden="false" customHeight="false" outlineLevel="0" collapsed="false">
      <c r="A44" s="113" t="n">
        <v>35</v>
      </c>
      <c r="B44" s="68" t="s">
        <v>2081</v>
      </c>
      <c r="C44" s="68" t="s">
        <v>2082</v>
      </c>
      <c r="D44" s="68" t="s">
        <v>229</v>
      </c>
      <c r="E44" s="67" t="s">
        <v>106</v>
      </c>
      <c r="F44" s="68" t="n">
        <v>10</v>
      </c>
      <c r="G44" s="68" t="n">
        <v>0</v>
      </c>
      <c r="H44" s="68" t="s">
        <v>189</v>
      </c>
      <c r="I44" s="68" t="s">
        <v>1233</v>
      </c>
      <c r="J44" s="68" t="s">
        <v>23</v>
      </c>
    </row>
    <row r="45" customFormat="false" ht="15.75" hidden="false" customHeight="false" outlineLevel="0" collapsed="false">
      <c r="A45" s="113" t="n">
        <v>36</v>
      </c>
      <c r="B45" s="68" t="s">
        <v>2083</v>
      </c>
      <c r="C45" s="68" t="s">
        <v>141</v>
      </c>
      <c r="D45" s="68" t="s">
        <v>344</v>
      </c>
      <c r="E45" s="67" t="s">
        <v>106</v>
      </c>
      <c r="F45" s="68" t="n">
        <v>10</v>
      </c>
      <c r="G45" s="68" t="n">
        <v>0</v>
      </c>
      <c r="H45" s="68" t="s">
        <v>189</v>
      </c>
      <c r="I45" s="68" t="s">
        <v>1233</v>
      </c>
      <c r="J45" s="68" t="s">
        <v>23</v>
      </c>
    </row>
    <row r="46" customFormat="false" ht="15.75" hidden="false" customHeight="false" outlineLevel="0" collapsed="false">
      <c r="A46" s="113" t="n">
        <v>37</v>
      </c>
      <c r="B46" s="68" t="s">
        <v>1234</v>
      </c>
      <c r="C46" s="68" t="s">
        <v>2084</v>
      </c>
      <c r="D46" s="68" t="s">
        <v>413</v>
      </c>
      <c r="E46" s="67" t="s">
        <v>106</v>
      </c>
      <c r="F46" s="68" t="n">
        <v>10</v>
      </c>
      <c r="G46" s="68" t="n">
        <v>0</v>
      </c>
      <c r="H46" s="68" t="s">
        <v>189</v>
      </c>
      <c r="I46" s="68" t="s">
        <v>1233</v>
      </c>
      <c r="J46" s="68" t="s">
        <v>23</v>
      </c>
    </row>
    <row r="47" customFormat="false" ht="12.75" hidden="false" customHeight="false" outlineLevel="0" collapsed="false">
      <c r="A47" s="113" t="n">
        <v>38</v>
      </c>
      <c r="B47" s="35" t="s">
        <v>2085</v>
      </c>
      <c r="C47" s="35" t="s">
        <v>963</v>
      </c>
      <c r="D47" s="35" t="s">
        <v>330</v>
      </c>
      <c r="E47" s="40" t="s">
        <v>79</v>
      </c>
      <c r="F47" s="40" t="n">
        <v>10</v>
      </c>
      <c r="G47" s="40" t="n">
        <v>0</v>
      </c>
      <c r="H47" s="35" t="s">
        <v>189</v>
      </c>
      <c r="I47" s="35" t="s">
        <v>825</v>
      </c>
      <c r="J47" s="35" t="s">
        <v>23</v>
      </c>
    </row>
    <row r="48" customFormat="false" ht="12.75" hidden="false" customHeight="false" outlineLevel="0" collapsed="false">
      <c r="A48" s="113" t="n">
        <v>39</v>
      </c>
      <c r="B48" s="35" t="s">
        <v>831</v>
      </c>
      <c r="C48" s="35" t="s">
        <v>126</v>
      </c>
      <c r="D48" s="35" t="s">
        <v>262</v>
      </c>
      <c r="E48" s="40" t="s">
        <v>79</v>
      </c>
      <c r="F48" s="40" t="n">
        <v>10</v>
      </c>
      <c r="G48" s="40" t="n">
        <v>0</v>
      </c>
      <c r="H48" s="35" t="s">
        <v>189</v>
      </c>
      <c r="I48" s="35" t="s">
        <v>825</v>
      </c>
      <c r="J48" s="35" t="s">
        <v>23</v>
      </c>
    </row>
    <row r="49" customFormat="false" ht="12.75" hidden="false" customHeight="false" outlineLevel="0" collapsed="false">
      <c r="A49" s="113" t="n">
        <v>40</v>
      </c>
      <c r="B49" s="35" t="s">
        <v>1436</v>
      </c>
      <c r="C49" s="35" t="s">
        <v>1654</v>
      </c>
      <c r="D49" s="35" t="s">
        <v>342</v>
      </c>
      <c r="E49" s="40" t="s">
        <v>79</v>
      </c>
      <c r="F49" s="40" t="n">
        <v>10</v>
      </c>
      <c r="G49" s="40" t="n">
        <v>0</v>
      </c>
      <c r="H49" s="35" t="s">
        <v>189</v>
      </c>
      <c r="I49" s="35" t="s">
        <v>825</v>
      </c>
      <c r="J49" s="35" t="s">
        <v>23</v>
      </c>
    </row>
    <row r="50" customFormat="false" ht="12.75" hidden="false" customHeight="false" outlineLevel="0" collapsed="false">
      <c r="A50" s="113" t="n">
        <v>41</v>
      </c>
      <c r="B50" s="35" t="s">
        <v>1436</v>
      </c>
      <c r="C50" s="35" t="s">
        <v>1919</v>
      </c>
      <c r="D50" s="35" t="s">
        <v>342</v>
      </c>
      <c r="E50" s="40" t="s">
        <v>79</v>
      </c>
      <c r="F50" s="40" t="n">
        <v>10</v>
      </c>
      <c r="G50" s="40" t="n">
        <v>0</v>
      </c>
      <c r="H50" s="35" t="s">
        <v>189</v>
      </c>
      <c r="I50" s="35" t="s">
        <v>825</v>
      </c>
      <c r="J50" s="35" t="s">
        <v>23</v>
      </c>
    </row>
    <row r="51" customFormat="false" ht="12.75" hidden="false" customHeight="false" outlineLevel="0" collapsed="false">
      <c r="A51" s="113" t="n">
        <v>42</v>
      </c>
      <c r="B51" s="35" t="s">
        <v>24</v>
      </c>
      <c r="C51" s="35" t="s">
        <v>947</v>
      </c>
      <c r="D51" s="35" t="s">
        <v>129</v>
      </c>
      <c r="E51" s="40" t="s">
        <v>79</v>
      </c>
      <c r="F51" s="40" t="n">
        <v>10</v>
      </c>
      <c r="G51" s="40" t="n">
        <v>0</v>
      </c>
      <c r="H51" s="35" t="s">
        <v>189</v>
      </c>
      <c r="I51" s="35" t="s">
        <v>825</v>
      </c>
      <c r="J51" s="35" t="s">
        <v>23</v>
      </c>
    </row>
    <row r="52" customFormat="false" ht="12.75" hidden="false" customHeight="false" outlineLevel="0" collapsed="false">
      <c r="A52" s="113" t="n">
        <v>43</v>
      </c>
      <c r="B52" s="35" t="s">
        <v>1422</v>
      </c>
      <c r="C52" s="35" t="s">
        <v>710</v>
      </c>
      <c r="D52" s="35" t="s">
        <v>116</v>
      </c>
      <c r="E52" s="40" t="s">
        <v>79</v>
      </c>
      <c r="F52" s="40" t="n">
        <v>10</v>
      </c>
      <c r="G52" s="40" t="n">
        <v>0</v>
      </c>
      <c r="H52" s="35" t="s">
        <v>189</v>
      </c>
      <c r="I52" s="35" t="s">
        <v>825</v>
      </c>
      <c r="J52" s="35" t="s">
        <v>23</v>
      </c>
    </row>
    <row r="53" customFormat="false" ht="12.75" hidden="false" customHeight="false" outlineLevel="0" collapsed="false">
      <c r="A53" s="113" t="n">
        <v>44</v>
      </c>
      <c r="B53" s="35" t="s">
        <v>1651</v>
      </c>
      <c r="C53" s="35" t="s">
        <v>269</v>
      </c>
      <c r="D53" s="35" t="s">
        <v>1644</v>
      </c>
      <c r="E53" s="40" t="s">
        <v>79</v>
      </c>
      <c r="F53" s="40" t="n">
        <v>10</v>
      </c>
      <c r="G53" s="40" t="n">
        <v>0</v>
      </c>
      <c r="H53" s="35" t="s">
        <v>189</v>
      </c>
      <c r="I53" s="35" t="s">
        <v>825</v>
      </c>
      <c r="J53" s="35" t="s">
        <v>23</v>
      </c>
    </row>
    <row r="54" customFormat="false" ht="12.75" hidden="false" customHeight="false" outlineLevel="0" collapsed="false">
      <c r="A54" s="113" t="n">
        <v>45</v>
      </c>
      <c r="B54" s="35" t="s">
        <v>2086</v>
      </c>
      <c r="C54" s="35" t="s">
        <v>314</v>
      </c>
      <c r="D54" s="35" t="s">
        <v>2087</v>
      </c>
      <c r="E54" s="40" t="s">
        <v>79</v>
      </c>
      <c r="F54" s="40" t="n">
        <v>10</v>
      </c>
      <c r="G54" s="40" t="n">
        <v>0</v>
      </c>
      <c r="H54" s="35" t="s">
        <v>189</v>
      </c>
      <c r="I54" s="35" t="s">
        <v>825</v>
      </c>
      <c r="J54" s="35" t="s">
        <v>23</v>
      </c>
    </row>
    <row r="55" customFormat="false" ht="12.75" hidden="false" customHeight="false" outlineLevel="0" collapsed="false">
      <c r="A55" s="113" t="n">
        <v>46</v>
      </c>
      <c r="B55" s="35" t="s">
        <v>1407</v>
      </c>
      <c r="C55" s="35" t="s">
        <v>2088</v>
      </c>
      <c r="D55" s="35" t="s">
        <v>1135</v>
      </c>
      <c r="E55" s="40" t="s">
        <v>79</v>
      </c>
      <c r="F55" s="40" t="n">
        <v>10</v>
      </c>
      <c r="G55" s="40" t="n">
        <v>0</v>
      </c>
      <c r="H55" s="35" t="s">
        <v>189</v>
      </c>
      <c r="I55" s="35" t="s">
        <v>825</v>
      </c>
      <c r="J55" s="35" t="s">
        <v>23</v>
      </c>
    </row>
    <row r="56" customFormat="false" ht="12.75" hidden="false" customHeight="false" outlineLevel="0" collapsed="false">
      <c r="A56" s="113" t="n">
        <v>47</v>
      </c>
      <c r="B56" s="35" t="s">
        <v>2089</v>
      </c>
      <c r="C56" s="35" t="s">
        <v>1078</v>
      </c>
      <c r="D56" s="35" t="s">
        <v>158</v>
      </c>
      <c r="E56" s="40" t="s">
        <v>79</v>
      </c>
      <c r="F56" s="40" t="n">
        <v>10</v>
      </c>
      <c r="G56" s="40" t="n">
        <v>0</v>
      </c>
      <c r="H56" s="35" t="s">
        <v>189</v>
      </c>
      <c r="I56" s="35" t="s">
        <v>825</v>
      </c>
      <c r="J56" s="35" t="s">
        <v>23</v>
      </c>
    </row>
    <row r="57" customFormat="false" ht="12.75" hidden="false" customHeight="false" outlineLevel="0" collapsed="false">
      <c r="A57" s="113" t="n">
        <v>48</v>
      </c>
      <c r="B57" s="35" t="s">
        <v>2090</v>
      </c>
      <c r="C57" s="35" t="s">
        <v>128</v>
      </c>
      <c r="D57" s="35" t="s">
        <v>757</v>
      </c>
      <c r="E57" s="40" t="s">
        <v>79</v>
      </c>
      <c r="F57" s="40" t="n">
        <v>10</v>
      </c>
      <c r="G57" s="40" t="n">
        <v>0</v>
      </c>
      <c r="H57" s="35" t="s">
        <v>189</v>
      </c>
      <c r="I57" s="35" t="s">
        <v>825</v>
      </c>
      <c r="J57" s="35" t="s">
        <v>23</v>
      </c>
    </row>
    <row r="58" customFormat="false" ht="12.75" hidden="false" customHeight="false" outlineLevel="0" collapsed="false">
      <c r="A58" s="113" t="n">
        <v>49</v>
      </c>
      <c r="B58" s="35" t="s">
        <v>273</v>
      </c>
      <c r="C58" s="35" t="s">
        <v>138</v>
      </c>
      <c r="D58" s="35" t="s">
        <v>275</v>
      </c>
      <c r="E58" s="40" t="s">
        <v>79</v>
      </c>
      <c r="F58" s="40" t="n">
        <v>10</v>
      </c>
      <c r="G58" s="40" t="n">
        <v>0</v>
      </c>
      <c r="H58" s="35" t="s">
        <v>189</v>
      </c>
      <c r="I58" s="35" t="s">
        <v>825</v>
      </c>
      <c r="J58" s="35" t="s">
        <v>23</v>
      </c>
    </row>
    <row r="59" customFormat="false" ht="12.75" hidden="false" customHeight="false" outlineLevel="0" collapsed="false">
      <c r="A59" s="113" t="n">
        <v>50</v>
      </c>
      <c r="B59" s="35" t="s">
        <v>200</v>
      </c>
      <c r="C59" s="35" t="s">
        <v>2091</v>
      </c>
      <c r="D59" s="35" t="s">
        <v>1812</v>
      </c>
      <c r="E59" s="40" t="s">
        <v>79</v>
      </c>
      <c r="F59" s="40" t="n">
        <v>10</v>
      </c>
      <c r="G59" s="40" t="n">
        <v>0</v>
      </c>
      <c r="H59" s="35" t="s">
        <v>189</v>
      </c>
      <c r="I59" s="35" t="s">
        <v>825</v>
      </c>
      <c r="J59" s="35" t="s">
        <v>23</v>
      </c>
    </row>
    <row r="60" customFormat="false" ht="12.75" hidden="false" customHeight="false" outlineLevel="0" collapsed="false">
      <c r="A60" s="113" t="n">
        <v>51</v>
      </c>
      <c r="B60" s="35" t="s">
        <v>638</v>
      </c>
      <c r="C60" s="35" t="s">
        <v>1464</v>
      </c>
      <c r="D60" s="35" t="s">
        <v>1761</v>
      </c>
      <c r="E60" s="40" t="s">
        <v>79</v>
      </c>
      <c r="F60" s="40" t="n">
        <v>10</v>
      </c>
      <c r="G60" s="40" t="n">
        <v>0</v>
      </c>
      <c r="H60" s="35" t="s">
        <v>189</v>
      </c>
      <c r="I60" s="35" t="s">
        <v>825</v>
      </c>
      <c r="J60" s="35" t="s">
        <v>23</v>
      </c>
    </row>
    <row r="61" customFormat="false" ht="12.75" hidden="false" customHeight="false" outlineLevel="0" collapsed="false">
      <c r="A61" s="113" t="n">
        <v>52</v>
      </c>
      <c r="B61" s="40" t="s">
        <v>2092</v>
      </c>
      <c r="C61" s="40" t="s">
        <v>135</v>
      </c>
      <c r="D61" s="40" t="s">
        <v>2093</v>
      </c>
      <c r="E61" s="40" t="s">
        <v>53</v>
      </c>
      <c r="F61" s="40" t="n">
        <v>10</v>
      </c>
      <c r="G61" s="40" t="n">
        <v>0</v>
      </c>
      <c r="H61" s="35" t="s">
        <v>189</v>
      </c>
      <c r="I61" s="35" t="s">
        <v>2053</v>
      </c>
      <c r="J61" s="35" t="s">
        <v>821</v>
      </c>
    </row>
    <row r="62" customFormat="false" ht="12.75" hidden="false" customHeight="false" outlineLevel="0" collapsed="false">
      <c r="A62" s="113" t="n">
        <v>53</v>
      </c>
      <c r="B62" s="35" t="s">
        <v>2094</v>
      </c>
      <c r="C62" s="35" t="s">
        <v>1007</v>
      </c>
      <c r="D62" s="35" t="s">
        <v>344</v>
      </c>
      <c r="E62" s="35" t="s">
        <v>53</v>
      </c>
      <c r="F62" s="35" t="n">
        <v>10</v>
      </c>
      <c r="G62" s="35" t="n">
        <v>0</v>
      </c>
      <c r="H62" s="35" t="s">
        <v>189</v>
      </c>
      <c r="I62" s="35" t="s">
        <v>2053</v>
      </c>
      <c r="J62" s="35" t="s">
        <v>821</v>
      </c>
    </row>
    <row r="63" customFormat="false" ht="12.75" hidden="false" customHeight="false" outlineLevel="0" collapsed="false">
      <c r="A63" s="113" t="n">
        <v>54</v>
      </c>
      <c r="B63" s="35" t="s">
        <v>2095</v>
      </c>
      <c r="C63" s="35" t="s">
        <v>952</v>
      </c>
      <c r="D63" s="35" t="s">
        <v>144</v>
      </c>
      <c r="E63" s="35" t="s">
        <v>53</v>
      </c>
      <c r="F63" s="35" t="n">
        <v>10</v>
      </c>
      <c r="G63" s="35" t="n">
        <v>0</v>
      </c>
      <c r="H63" s="35" t="s">
        <v>189</v>
      </c>
      <c r="I63" s="35" t="s">
        <v>2053</v>
      </c>
      <c r="J63" s="35" t="s">
        <v>821</v>
      </c>
    </row>
    <row r="64" customFormat="false" ht="12.75" hidden="false" customHeight="false" outlineLevel="0" collapsed="false">
      <c r="A64" s="113" t="n">
        <v>55</v>
      </c>
      <c r="B64" s="40" t="s">
        <v>2096</v>
      </c>
      <c r="C64" s="40" t="s">
        <v>135</v>
      </c>
      <c r="D64" s="40" t="s">
        <v>365</v>
      </c>
      <c r="E64" s="40" t="s">
        <v>53</v>
      </c>
      <c r="F64" s="40" t="n">
        <v>10</v>
      </c>
      <c r="G64" s="40" t="n">
        <v>0</v>
      </c>
      <c r="H64" s="35" t="s">
        <v>189</v>
      </c>
      <c r="I64" s="35" t="s">
        <v>2053</v>
      </c>
      <c r="J64" s="35" t="s">
        <v>821</v>
      </c>
    </row>
    <row r="65" customFormat="false" ht="12.75" hidden="false" customHeight="false" outlineLevel="0" collapsed="false">
      <c r="A65" s="113" t="n">
        <v>56</v>
      </c>
      <c r="B65" s="40" t="s">
        <v>2097</v>
      </c>
      <c r="C65" s="40" t="s">
        <v>174</v>
      </c>
      <c r="D65" s="40" t="s">
        <v>30</v>
      </c>
      <c r="E65" s="40" t="s">
        <v>53</v>
      </c>
      <c r="F65" s="40" t="n">
        <v>10</v>
      </c>
      <c r="G65" s="40" t="n">
        <v>0</v>
      </c>
      <c r="H65" s="35" t="s">
        <v>189</v>
      </c>
      <c r="I65" s="35" t="s">
        <v>2053</v>
      </c>
      <c r="J65" s="35" t="s">
        <v>821</v>
      </c>
    </row>
    <row r="66" customFormat="false" ht="12.75" hidden="false" customHeight="false" outlineLevel="0" collapsed="false">
      <c r="A66" s="113" t="n">
        <v>57</v>
      </c>
      <c r="B66" s="40" t="s">
        <v>2098</v>
      </c>
      <c r="C66" s="40" t="s">
        <v>314</v>
      </c>
      <c r="D66" s="40" t="s">
        <v>1336</v>
      </c>
      <c r="E66" s="40" t="s">
        <v>53</v>
      </c>
      <c r="F66" s="40" t="n">
        <v>10</v>
      </c>
      <c r="G66" s="40" t="n">
        <v>0</v>
      </c>
      <c r="H66" s="35" t="s">
        <v>189</v>
      </c>
      <c r="I66" s="35" t="s">
        <v>2053</v>
      </c>
      <c r="J66" s="35" t="s">
        <v>821</v>
      </c>
    </row>
    <row r="67" customFormat="false" ht="12.75" hidden="false" customHeight="false" outlineLevel="0" collapsed="false">
      <c r="A67" s="113" t="n">
        <v>58</v>
      </c>
      <c r="B67" s="40" t="s">
        <v>2099</v>
      </c>
      <c r="C67" s="40" t="s">
        <v>203</v>
      </c>
      <c r="D67" s="40" t="s">
        <v>52</v>
      </c>
      <c r="E67" s="40" t="s">
        <v>53</v>
      </c>
      <c r="F67" s="40" t="n">
        <v>10</v>
      </c>
      <c r="G67" s="40" t="n">
        <v>0</v>
      </c>
      <c r="H67" s="35" t="s">
        <v>189</v>
      </c>
      <c r="I67" s="35" t="s">
        <v>2053</v>
      </c>
      <c r="J67" s="35" t="s">
        <v>821</v>
      </c>
    </row>
    <row r="68" customFormat="false" ht="12.75" hidden="false" customHeight="false" outlineLevel="0" collapsed="false">
      <c r="A68" s="113" t="n">
        <v>59</v>
      </c>
      <c r="B68" s="40" t="s">
        <v>773</v>
      </c>
      <c r="C68" s="40" t="s">
        <v>724</v>
      </c>
      <c r="D68" s="40" t="s">
        <v>221</v>
      </c>
      <c r="E68" s="40" t="s">
        <v>53</v>
      </c>
      <c r="F68" s="40" t="n">
        <v>10</v>
      </c>
      <c r="G68" s="40" t="n">
        <v>0</v>
      </c>
      <c r="H68" s="35" t="s">
        <v>189</v>
      </c>
      <c r="I68" s="35" t="s">
        <v>2053</v>
      </c>
      <c r="J68" s="35" t="s">
        <v>821</v>
      </c>
    </row>
    <row r="69" customFormat="false" ht="12.75" hidden="false" customHeight="false" outlineLevel="0" collapsed="false">
      <c r="A69" s="113" t="n">
        <v>60</v>
      </c>
      <c r="B69" s="40" t="s">
        <v>2100</v>
      </c>
      <c r="C69" s="40" t="s">
        <v>581</v>
      </c>
      <c r="D69" s="40" t="s">
        <v>765</v>
      </c>
      <c r="E69" s="40" t="s">
        <v>53</v>
      </c>
      <c r="F69" s="40" t="n">
        <v>10</v>
      </c>
      <c r="G69" s="40" t="n">
        <v>0</v>
      </c>
      <c r="H69" s="35" t="s">
        <v>189</v>
      </c>
      <c r="I69" s="35" t="s">
        <v>2053</v>
      </c>
      <c r="J69" s="35" t="s">
        <v>821</v>
      </c>
    </row>
    <row r="70" customFormat="false" ht="12.75" hidden="false" customHeight="false" outlineLevel="0" collapsed="false">
      <c r="A70" s="113" t="n">
        <v>61</v>
      </c>
      <c r="B70" s="40" t="s">
        <v>674</v>
      </c>
      <c r="C70" s="40" t="s">
        <v>318</v>
      </c>
      <c r="D70" s="40" t="s">
        <v>129</v>
      </c>
      <c r="E70" s="40" t="s">
        <v>53</v>
      </c>
      <c r="F70" s="40" t="n">
        <v>10</v>
      </c>
      <c r="G70" s="40" t="n">
        <v>0</v>
      </c>
      <c r="H70" s="35" t="s">
        <v>189</v>
      </c>
      <c r="I70" s="35" t="s">
        <v>2053</v>
      </c>
      <c r="J70" s="35" t="s">
        <v>821</v>
      </c>
    </row>
    <row r="71" customFormat="false" ht="12.75" hidden="false" customHeight="false" outlineLevel="0" collapsed="false">
      <c r="A71" s="113" t="n">
        <v>62</v>
      </c>
      <c r="B71" s="40" t="s">
        <v>2101</v>
      </c>
      <c r="C71" s="40" t="s">
        <v>424</v>
      </c>
      <c r="D71" s="40" t="s">
        <v>488</v>
      </c>
      <c r="E71" s="40" t="s">
        <v>53</v>
      </c>
      <c r="F71" s="40" t="n">
        <v>10</v>
      </c>
      <c r="G71" s="40" t="n">
        <v>0</v>
      </c>
      <c r="H71" s="35" t="s">
        <v>189</v>
      </c>
      <c r="I71" s="35" t="s">
        <v>2053</v>
      </c>
      <c r="J71" s="35" t="s">
        <v>821</v>
      </c>
    </row>
    <row r="72" customFormat="false" ht="12.75" hidden="false" customHeight="false" outlineLevel="0" collapsed="false">
      <c r="A72" s="113" t="n">
        <v>63</v>
      </c>
      <c r="B72" s="40" t="s">
        <v>1677</v>
      </c>
      <c r="C72" s="40" t="s">
        <v>1892</v>
      </c>
      <c r="D72" s="40" t="s">
        <v>89</v>
      </c>
      <c r="E72" s="40" t="s">
        <v>53</v>
      </c>
      <c r="F72" s="40" t="n">
        <v>10</v>
      </c>
      <c r="G72" s="40" t="n">
        <v>0</v>
      </c>
      <c r="H72" s="35" t="s">
        <v>189</v>
      </c>
      <c r="I72" s="35" t="s">
        <v>2053</v>
      </c>
      <c r="J72" s="35" t="s">
        <v>821</v>
      </c>
    </row>
    <row r="73" customFormat="false" ht="12.75" hidden="false" customHeight="false" outlineLevel="0" collapsed="false">
      <c r="A73" s="113" t="n">
        <v>64</v>
      </c>
      <c r="B73" s="40" t="s">
        <v>2102</v>
      </c>
      <c r="C73" s="40" t="s">
        <v>954</v>
      </c>
      <c r="D73" s="40" t="s">
        <v>2103</v>
      </c>
      <c r="E73" s="40" t="s">
        <v>53</v>
      </c>
      <c r="F73" s="40" t="n">
        <v>10</v>
      </c>
      <c r="G73" s="40" t="n">
        <v>0</v>
      </c>
      <c r="H73" s="35" t="s">
        <v>189</v>
      </c>
      <c r="I73" s="35" t="s">
        <v>2053</v>
      </c>
      <c r="J73" s="35" t="s">
        <v>821</v>
      </c>
    </row>
    <row r="74" customFormat="false" ht="12.75" hidden="false" customHeight="false" outlineLevel="0" collapsed="false">
      <c r="A74" s="113" t="n">
        <v>65</v>
      </c>
      <c r="B74" s="40" t="s">
        <v>2104</v>
      </c>
      <c r="C74" s="40" t="s">
        <v>174</v>
      </c>
      <c r="D74" s="40" t="s">
        <v>100</v>
      </c>
      <c r="E74" s="40" t="s">
        <v>53</v>
      </c>
      <c r="F74" s="40" t="n">
        <v>10</v>
      </c>
      <c r="G74" s="40" t="n">
        <v>0</v>
      </c>
      <c r="H74" s="35" t="s">
        <v>189</v>
      </c>
      <c r="I74" s="35" t="s">
        <v>2053</v>
      </c>
      <c r="J74" s="224" t="s">
        <v>821</v>
      </c>
    </row>
    <row r="75" customFormat="false" ht="12.75" hidden="false" customHeight="false" outlineLevel="0" collapsed="false">
      <c r="A75" s="113" t="n">
        <v>66</v>
      </c>
      <c r="B75" s="40" t="s">
        <v>2105</v>
      </c>
      <c r="C75" s="40" t="s">
        <v>141</v>
      </c>
      <c r="D75" s="40" t="s">
        <v>116</v>
      </c>
      <c r="E75" s="40" t="s">
        <v>53</v>
      </c>
      <c r="F75" s="40" t="n">
        <v>10</v>
      </c>
      <c r="G75" s="40" t="n">
        <v>0</v>
      </c>
      <c r="H75" s="35" t="s">
        <v>189</v>
      </c>
      <c r="I75" s="35" t="s">
        <v>2053</v>
      </c>
      <c r="J75" s="35" t="s">
        <v>821</v>
      </c>
    </row>
    <row r="76" customFormat="false" ht="15.75" hidden="false" customHeight="false" outlineLevel="0" collapsed="false">
      <c r="A76" s="113" t="n">
        <v>67</v>
      </c>
      <c r="B76" s="67" t="s">
        <v>2106</v>
      </c>
      <c r="C76" s="67" t="s">
        <v>318</v>
      </c>
      <c r="D76" s="67" t="s">
        <v>2107</v>
      </c>
      <c r="E76" s="108" t="s">
        <v>204</v>
      </c>
      <c r="F76" s="67" t="n">
        <v>10</v>
      </c>
      <c r="G76" s="67" t="n">
        <v>0</v>
      </c>
      <c r="H76" s="68" t="s">
        <v>189</v>
      </c>
      <c r="I76" s="68" t="s">
        <v>1188</v>
      </c>
      <c r="J76" s="68" t="s">
        <v>23</v>
      </c>
    </row>
    <row r="77" customFormat="false" ht="15.75" hidden="false" customHeight="false" outlineLevel="0" collapsed="false">
      <c r="A77" s="113" t="n">
        <v>68</v>
      </c>
      <c r="B77" s="67" t="s">
        <v>2108</v>
      </c>
      <c r="C77" s="67" t="s">
        <v>242</v>
      </c>
      <c r="D77" s="67" t="s">
        <v>100</v>
      </c>
      <c r="E77" s="108" t="s">
        <v>204</v>
      </c>
      <c r="F77" s="67" t="n">
        <v>10</v>
      </c>
      <c r="G77" s="68" t="n">
        <v>0</v>
      </c>
      <c r="H77" s="68" t="s">
        <v>189</v>
      </c>
      <c r="I77" s="68" t="s">
        <v>1188</v>
      </c>
      <c r="J77" s="68" t="s">
        <v>23</v>
      </c>
    </row>
    <row r="78" customFormat="false" ht="15.75" hidden="false" customHeight="false" outlineLevel="0" collapsed="false">
      <c r="A78" s="113" t="n">
        <v>69</v>
      </c>
      <c r="B78" s="67" t="s">
        <v>2109</v>
      </c>
      <c r="C78" s="67" t="s">
        <v>424</v>
      </c>
      <c r="D78" s="67" t="s">
        <v>2110</v>
      </c>
      <c r="E78" s="108" t="s">
        <v>204</v>
      </c>
      <c r="F78" s="67" t="n">
        <v>10</v>
      </c>
      <c r="G78" s="68" t="n">
        <v>0</v>
      </c>
      <c r="H78" s="68" t="s">
        <v>189</v>
      </c>
      <c r="I78" s="68" t="s">
        <v>1188</v>
      </c>
      <c r="J78" s="68" t="s">
        <v>23</v>
      </c>
    </row>
  </sheetData>
  <mergeCells count="3">
    <mergeCell ref="B1:J1"/>
    <mergeCell ref="B7:D7"/>
    <mergeCell ref="E7:J7"/>
  </mergeCells>
  <dataValidations count="1">
    <dataValidation allowBlank="true" errorStyle="stop" operator="between" showDropDown="false" showErrorMessage="true" showInputMessage="false" sqref="A2:B3 C3 A4:C5 A7:B7 B8:B9 C9:D9 B31:D32 B37:D38 B45:D46 B65:D66 B71:D72 C75:D7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14"/>
    <col collapsed="false" customWidth="true" hidden="false" outlineLevel="0" max="3" min="3" style="0" width="10.41"/>
    <col collapsed="false" customWidth="true" hidden="false" outlineLevel="0" max="4" min="4" style="0" width="11.42"/>
    <col collapsed="false" customWidth="true" hidden="false" outlineLevel="0" max="5" min="5" style="0" width="20.7"/>
    <col collapsed="false" customWidth="true" hidden="false" outlineLevel="0" max="6" min="6" style="0" width="5.28"/>
    <col collapsed="false" customWidth="true" hidden="false" outlineLevel="0" max="7" min="7" style="0" width="8.41"/>
    <col collapsed="false" customWidth="true" hidden="false" outlineLevel="0" max="8" min="8" style="0" width="14.85"/>
    <col collapsed="false" customWidth="true" hidden="false" outlineLevel="0" max="9" min="9" style="0" width="16.28"/>
    <col collapsed="false" customWidth="true" hidden="false" outlineLevel="0" max="10" min="10" style="0" width="10.13"/>
  </cols>
  <sheetData>
    <row r="1" customFormat="false" ht="32.25" hidden="false" customHeight="true" outlineLevel="0" collapsed="false">
      <c r="B1" s="1" t="s">
        <v>2111</v>
      </c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B2" s="3" t="s">
        <v>1</v>
      </c>
      <c r="C2" s="3"/>
      <c r="D2" s="3" t="s">
        <v>2</v>
      </c>
    </row>
    <row r="3" customFormat="false" ht="12.75" hidden="false" customHeight="false" outlineLevel="0" collapsed="false">
      <c r="A3" s="4"/>
      <c r="B3" s="5" t="s">
        <v>3</v>
      </c>
      <c r="C3" s="5"/>
      <c r="D3" s="0" t="s">
        <v>2112</v>
      </c>
    </row>
    <row r="4" customFormat="false" ht="12.75" hidden="false" customHeight="false" outlineLevel="0" collapsed="false">
      <c r="A4" s="4"/>
      <c r="B4" s="5"/>
      <c r="C4" s="5"/>
    </row>
    <row r="5" customFormat="false" ht="12.75" hidden="false" customHeight="false" outlineLevel="0" collapsed="false">
      <c r="A5" s="6"/>
      <c r="B5" s="5" t="s">
        <v>5</v>
      </c>
      <c r="C5" s="5"/>
      <c r="D5" s="7" t="n">
        <v>44118</v>
      </c>
    </row>
    <row r="7" customFormat="false" ht="12.75" hidden="false" customHeight="false" outlineLevel="0" collapsed="false">
      <c r="A7" s="8"/>
      <c r="B7" s="9" t="s">
        <v>6</v>
      </c>
      <c r="C7" s="9"/>
      <c r="D7" s="9"/>
      <c r="E7" s="10" t="s">
        <v>7</v>
      </c>
      <c r="F7" s="10"/>
      <c r="G7" s="10"/>
      <c r="H7" s="10"/>
      <c r="I7" s="10"/>
      <c r="J7" s="10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3"/>
      <c r="I8" s="13"/>
      <c r="J8" s="13"/>
    </row>
    <row r="9" customFormat="false" ht="51.75" hidden="false" customHeight="false" outlineLevel="0" collapsed="false">
      <c r="A9" s="14" t="s">
        <v>8</v>
      </c>
      <c r="B9" s="15" t="s">
        <v>9</v>
      </c>
      <c r="C9" s="15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7" t="s">
        <v>15</v>
      </c>
      <c r="I9" s="16" t="s">
        <v>16</v>
      </c>
      <c r="J9" s="16" t="s">
        <v>17</v>
      </c>
    </row>
    <row r="10" s="146" customFormat="true" ht="15" hidden="false" customHeight="false" outlineLevel="0" collapsed="false">
      <c r="A10" s="56" t="n">
        <v>1</v>
      </c>
      <c r="B10" s="48" t="s">
        <v>2113</v>
      </c>
      <c r="C10" s="48" t="s">
        <v>1455</v>
      </c>
      <c r="D10" s="48" t="s">
        <v>183</v>
      </c>
      <c r="E10" s="48" t="s">
        <v>2</v>
      </c>
      <c r="F10" s="55" t="n">
        <v>11</v>
      </c>
      <c r="G10" s="49" t="n">
        <v>32</v>
      </c>
      <c r="H10" s="49" t="s">
        <v>21</v>
      </c>
      <c r="I10" s="49" t="s">
        <v>1746</v>
      </c>
      <c r="J10" s="55" t="s">
        <v>23</v>
      </c>
    </row>
    <row r="11" s="146" customFormat="true" ht="12.75" hidden="false" customHeight="false" outlineLevel="0" collapsed="false">
      <c r="A11" s="142" t="n">
        <v>2</v>
      </c>
      <c r="B11" s="26" t="s">
        <v>2114</v>
      </c>
      <c r="C11" s="26" t="s">
        <v>2115</v>
      </c>
      <c r="D11" s="26" t="s">
        <v>75</v>
      </c>
      <c r="E11" s="26" t="s">
        <v>53</v>
      </c>
      <c r="F11" s="27" t="n">
        <v>11</v>
      </c>
      <c r="G11" s="27" t="n">
        <v>26</v>
      </c>
      <c r="H11" s="26" t="s">
        <v>55</v>
      </c>
      <c r="I11" s="225" t="s">
        <v>834</v>
      </c>
      <c r="J11" s="27" t="s">
        <v>23</v>
      </c>
    </row>
    <row r="12" s="146" customFormat="true" ht="15" hidden="false" customHeight="false" outlineLevel="0" collapsed="false">
      <c r="A12" s="56" t="n">
        <v>3</v>
      </c>
      <c r="B12" s="48" t="s">
        <v>2116</v>
      </c>
      <c r="C12" s="48" t="s">
        <v>51</v>
      </c>
      <c r="D12" s="48" t="s">
        <v>814</v>
      </c>
      <c r="E12" s="48" t="s">
        <v>2</v>
      </c>
      <c r="F12" s="55" t="n">
        <v>11</v>
      </c>
      <c r="G12" s="49" t="n">
        <v>21</v>
      </c>
      <c r="H12" s="49" t="s">
        <v>60</v>
      </c>
      <c r="I12" s="49" t="s">
        <v>1746</v>
      </c>
      <c r="J12" s="49" t="s">
        <v>23</v>
      </c>
    </row>
    <row r="13" s="146" customFormat="true" ht="15" hidden="false" customHeight="false" outlineLevel="0" collapsed="false">
      <c r="A13" s="142" t="n">
        <v>4</v>
      </c>
      <c r="B13" s="48" t="s">
        <v>2117</v>
      </c>
      <c r="C13" s="48" t="s">
        <v>220</v>
      </c>
      <c r="D13" s="48" t="s">
        <v>267</v>
      </c>
      <c r="E13" s="48" t="s">
        <v>2</v>
      </c>
      <c r="F13" s="55" t="n">
        <v>11</v>
      </c>
      <c r="G13" s="49" t="n">
        <v>21</v>
      </c>
      <c r="H13" s="49" t="s">
        <v>60</v>
      </c>
      <c r="I13" s="49" t="s">
        <v>1746</v>
      </c>
      <c r="J13" s="48" t="s">
        <v>23</v>
      </c>
    </row>
    <row r="14" s="146" customFormat="true" ht="12.75" hidden="false" customHeight="false" outlineLevel="0" collapsed="false">
      <c r="A14" s="56" t="n">
        <v>5</v>
      </c>
      <c r="B14" s="26" t="s">
        <v>1658</v>
      </c>
      <c r="C14" s="26" t="s">
        <v>934</v>
      </c>
      <c r="D14" s="26" t="s">
        <v>2118</v>
      </c>
      <c r="E14" s="26" t="s">
        <v>79</v>
      </c>
      <c r="F14" s="26" t="n">
        <v>11</v>
      </c>
      <c r="G14" s="26" t="n">
        <v>21</v>
      </c>
      <c r="H14" s="26" t="s">
        <v>55</v>
      </c>
      <c r="I14" s="26" t="s">
        <v>218</v>
      </c>
      <c r="J14" s="26" t="s">
        <v>23</v>
      </c>
    </row>
    <row r="15" s="146" customFormat="true" ht="12.75" hidden="false" customHeight="false" outlineLevel="0" collapsed="false">
      <c r="A15" s="142" t="n">
        <v>6</v>
      </c>
      <c r="B15" s="27" t="s">
        <v>2119</v>
      </c>
      <c r="C15" s="27" t="s">
        <v>251</v>
      </c>
      <c r="D15" s="27" t="s">
        <v>509</v>
      </c>
      <c r="E15" s="114" t="s">
        <v>984</v>
      </c>
      <c r="F15" s="150" t="n">
        <v>11</v>
      </c>
      <c r="G15" s="150" t="n">
        <v>21</v>
      </c>
      <c r="H15" s="27" t="s">
        <v>60</v>
      </c>
      <c r="I15" s="27" t="s">
        <v>991</v>
      </c>
      <c r="J15" s="27" t="s">
        <v>23</v>
      </c>
    </row>
    <row r="16" s="146" customFormat="true" ht="15" hidden="false" customHeight="false" outlineLevel="0" collapsed="false">
      <c r="A16" s="56" t="n">
        <v>7</v>
      </c>
      <c r="B16" s="128" t="s">
        <v>2120</v>
      </c>
      <c r="C16" s="128" t="s">
        <v>220</v>
      </c>
      <c r="D16" s="128" t="s">
        <v>372</v>
      </c>
      <c r="E16" s="43" t="s">
        <v>2</v>
      </c>
      <c r="F16" s="89" t="n">
        <v>11</v>
      </c>
      <c r="G16" s="56" t="n">
        <v>14</v>
      </c>
      <c r="H16" s="56" t="s">
        <v>189</v>
      </c>
      <c r="I16" s="56" t="s">
        <v>1746</v>
      </c>
      <c r="J16" s="89" t="s">
        <v>23</v>
      </c>
    </row>
    <row r="17" s="146" customFormat="true" ht="15" hidden="false" customHeight="false" outlineLevel="0" collapsed="false">
      <c r="A17" s="142" t="n">
        <v>8</v>
      </c>
      <c r="B17" s="128" t="s">
        <v>2121</v>
      </c>
      <c r="C17" s="128" t="s">
        <v>314</v>
      </c>
      <c r="D17" s="128" t="s">
        <v>144</v>
      </c>
      <c r="E17" s="43" t="s">
        <v>2</v>
      </c>
      <c r="F17" s="89" t="n">
        <v>11</v>
      </c>
      <c r="G17" s="56" t="n">
        <v>14</v>
      </c>
      <c r="H17" s="56" t="s">
        <v>189</v>
      </c>
      <c r="I17" s="56" t="s">
        <v>1746</v>
      </c>
      <c r="J17" s="89" t="s">
        <v>23</v>
      </c>
    </row>
    <row r="18" s="146" customFormat="true" ht="12.75" hidden="false" customHeight="false" outlineLevel="0" collapsed="false">
      <c r="A18" s="56" t="n">
        <v>9</v>
      </c>
      <c r="B18" s="69" t="s">
        <v>2122</v>
      </c>
      <c r="C18" s="56" t="s">
        <v>2123</v>
      </c>
      <c r="D18" s="56" t="s">
        <v>1567</v>
      </c>
      <c r="E18" s="57" t="s">
        <v>807</v>
      </c>
      <c r="F18" s="198" t="n">
        <v>11</v>
      </c>
      <c r="G18" s="198" t="n">
        <v>14</v>
      </c>
      <c r="H18" s="117" t="s">
        <v>189</v>
      </c>
      <c r="I18" s="57" t="s">
        <v>1521</v>
      </c>
      <c r="J18" s="33" t="s">
        <v>23</v>
      </c>
    </row>
    <row r="19" s="146" customFormat="true" ht="15" hidden="false" customHeight="false" outlineLevel="0" collapsed="false">
      <c r="A19" s="142" t="n">
        <v>10</v>
      </c>
      <c r="B19" s="128" t="s">
        <v>2124</v>
      </c>
      <c r="C19" s="128" t="s">
        <v>211</v>
      </c>
      <c r="D19" s="128" t="s">
        <v>100</v>
      </c>
      <c r="E19" s="43" t="s">
        <v>2</v>
      </c>
      <c r="F19" s="89" t="n">
        <v>11</v>
      </c>
      <c r="G19" s="142" t="n">
        <v>13</v>
      </c>
      <c r="H19" s="142" t="s">
        <v>189</v>
      </c>
      <c r="I19" s="56" t="s">
        <v>1746</v>
      </c>
      <c r="J19" s="89" t="s">
        <v>23</v>
      </c>
    </row>
    <row r="20" s="146" customFormat="true" ht="15" hidden="false" customHeight="false" outlineLevel="0" collapsed="false">
      <c r="A20" s="56" t="n">
        <v>11</v>
      </c>
      <c r="B20" s="128" t="s">
        <v>2125</v>
      </c>
      <c r="C20" s="128" t="s">
        <v>752</v>
      </c>
      <c r="D20" s="128" t="s">
        <v>144</v>
      </c>
      <c r="E20" s="43" t="s">
        <v>2</v>
      </c>
      <c r="F20" s="89" t="n">
        <v>11</v>
      </c>
      <c r="G20" s="142" t="n">
        <v>12</v>
      </c>
      <c r="H20" s="142" t="s">
        <v>189</v>
      </c>
      <c r="I20" s="56" t="s">
        <v>1746</v>
      </c>
      <c r="J20" s="65" t="s">
        <v>23</v>
      </c>
    </row>
    <row r="21" s="146" customFormat="true" ht="15" hidden="false" customHeight="false" outlineLevel="0" collapsed="false">
      <c r="A21" s="142" t="n">
        <v>12</v>
      </c>
      <c r="B21" s="128" t="s">
        <v>2126</v>
      </c>
      <c r="C21" s="128" t="s">
        <v>453</v>
      </c>
      <c r="D21" s="128" t="s">
        <v>2127</v>
      </c>
      <c r="E21" s="43" t="s">
        <v>2</v>
      </c>
      <c r="F21" s="89" t="n">
        <v>11</v>
      </c>
      <c r="G21" s="56" t="n">
        <v>12</v>
      </c>
      <c r="H21" s="56" t="s">
        <v>189</v>
      </c>
      <c r="I21" s="56" t="s">
        <v>1746</v>
      </c>
      <c r="J21" s="89" t="s">
        <v>23</v>
      </c>
    </row>
    <row r="22" s="146" customFormat="true" ht="15" hidden="false" customHeight="false" outlineLevel="0" collapsed="false">
      <c r="A22" s="56" t="n">
        <v>13</v>
      </c>
      <c r="B22" s="128" t="s">
        <v>2128</v>
      </c>
      <c r="C22" s="128" t="s">
        <v>1276</v>
      </c>
      <c r="D22" s="128" t="s">
        <v>1010</v>
      </c>
      <c r="E22" s="43" t="s">
        <v>2</v>
      </c>
      <c r="F22" s="89" t="n">
        <v>11</v>
      </c>
      <c r="G22" s="43" t="n">
        <v>11</v>
      </c>
      <c r="H22" s="43" t="s">
        <v>189</v>
      </c>
      <c r="I22" s="56" t="s">
        <v>1746</v>
      </c>
      <c r="J22" s="89" t="s">
        <v>23</v>
      </c>
    </row>
    <row r="23" s="146" customFormat="true" ht="15" hidden="false" customHeight="false" outlineLevel="0" collapsed="false">
      <c r="A23" s="142" t="n">
        <v>14</v>
      </c>
      <c r="B23" s="128" t="s">
        <v>278</v>
      </c>
      <c r="C23" s="128" t="s">
        <v>743</v>
      </c>
      <c r="D23" s="128" t="s">
        <v>1249</v>
      </c>
      <c r="E23" s="43" t="s">
        <v>2</v>
      </c>
      <c r="F23" s="89" t="n">
        <v>11</v>
      </c>
      <c r="G23" s="142" t="n">
        <v>10</v>
      </c>
      <c r="H23" s="142" t="s">
        <v>189</v>
      </c>
      <c r="I23" s="56" t="s">
        <v>1746</v>
      </c>
      <c r="J23" s="89" t="s">
        <v>821</v>
      </c>
    </row>
    <row r="24" customFormat="false" ht="12.75" hidden="false" customHeight="false" outlineLevel="0" collapsed="false">
      <c r="A24" s="56" t="n">
        <v>15</v>
      </c>
      <c r="B24" s="40" t="s">
        <v>2129</v>
      </c>
      <c r="C24" s="40" t="s">
        <v>1701</v>
      </c>
      <c r="D24" s="40" t="s">
        <v>785</v>
      </c>
      <c r="E24" s="40" t="s">
        <v>53</v>
      </c>
      <c r="F24" s="34" t="n">
        <v>11</v>
      </c>
      <c r="G24" s="34" t="n">
        <v>9</v>
      </c>
      <c r="H24" s="40" t="s">
        <v>6</v>
      </c>
      <c r="I24" s="226" t="s">
        <v>834</v>
      </c>
      <c r="J24" s="34" t="s">
        <v>23</v>
      </c>
    </row>
    <row r="25" customFormat="false" ht="12.75" hidden="false" customHeight="false" outlineLevel="0" collapsed="false">
      <c r="A25" s="142" t="n">
        <v>16</v>
      </c>
      <c r="B25" s="33" t="s">
        <v>313</v>
      </c>
      <c r="C25" s="33" t="s">
        <v>88</v>
      </c>
      <c r="D25" s="33" t="s">
        <v>89</v>
      </c>
      <c r="E25" s="91" t="s">
        <v>984</v>
      </c>
      <c r="F25" s="10" t="n">
        <v>11</v>
      </c>
      <c r="G25" s="10" t="n">
        <v>9</v>
      </c>
      <c r="H25" s="33" t="s">
        <v>189</v>
      </c>
      <c r="I25" s="33" t="s">
        <v>991</v>
      </c>
      <c r="J25" s="33" t="s">
        <v>23</v>
      </c>
    </row>
    <row r="26" customFormat="false" ht="12.75" hidden="false" customHeight="false" outlineLevel="0" collapsed="false">
      <c r="A26" s="56" t="n">
        <v>17</v>
      </c>
      <c r="B26" s="35" t="s">
        <v>2130</v>
      </c>
      <c r="C26" s="35" t="s">
        <v>1568</v>
      </c>
      <c r="D26" s="35" t="s">
        <v>511</v>
      </c>
      <c r="E26" s="35" t="s">
        <v>53</v>
      </c>
      <c r="F26" s="33" t="n">
        <v>11</v>
      </c>
      <c r="G26" s="33" t="n">
        <v>8</v>
      </c>
      <c r="H26" s="35" t="s">
        <v>6</v>
      </c>
      <c r="I26" s="227" t="s">
        <v>834</v>
      </c>
      <c r="J26" s="33" t="s">
        <v>23</v>
      </c>
    </row>
    <row r="27" customFormat="false" ht="12.75" hidden="false" customHeight="false" outlineLevel="0" collapsed="false">
      <c r="A27" s="142" t="n">
        <v>18</v>
      </c>
      <c r="B27" s="120" t="s">
        <v>715</v>
      </c>
      <c r="C27" s="120" t="s">
        <v>196</v>
      </c>
      <c r="D27" s="120" t="s">
        <v>488</v>
      </c>
      <c r="E27" s="117" t="s">
        <v>106</v>
      </c>
      <c r="F27" s="117" t="n">
        <v>11</v>
      </c>
      <c r="G27" s="117" t="n">
        <v>7</v>
      </c>
      <c r="H27" s="120" t="s">
        <v>189</v>
      </c>
      <c r="I27" s="120" t="s">
        <v>1233</v>
      </c>
      <c r="J27" s="120" t="s">
        <v>23</v>
      </c>
    </row>
    <row r="28" customFormat="false" ht="12.75" hidden="false" customHeight="false" outlineLevel="0" collapsed="false">
      <c r="A28" s="56" t="n">
        <v>19</v>
      </c>
      <c r="B28" s="120" t="s">
        <v>2131</v>
      </c>
      <c r="C28" s="120" t="s">
        <v>246</v>
      </c>
      <c r="D28" s="120" t="s">
        <v>411</v>
      </c>
      <c r="E28" s="117" t="s">
        <v>106</v>
      </c>
      <c r="F28" s="117" t="n">
        <v>11</v>
      </c>
      <c r="G28" s="117" t="n">
        <v>7</v>
      </c>
      <c r="H28" s="120" t="s">
        <v>189</v>
      </c>
      <c r="I28" s="120" t="s">
        <v>1233</v>
      </c>
      <c r="J28" s="120" t="s">
        <v>23</v>
      </c>
    </row>
    <row r="29" customFormat="false" ht="12.75" hidden="false" customHeight="false" outlineLevel="0" collapsed="false">
      <c r="A29" s="142" t="n">
        <v>20</v>
      </c>
      <c r="B29" s="35" t="s">
        <v>2132</v>
      </c>
      <c r="C29" s="35" t="s">
        <v>2133</v>
      </c>
      <c r="D29" s="35" t="s">
        <v>177</v>
      </c>
      <c r="E29" s="35" t="s">
        <v>53</v>
      </c>
      <c r="F29" s="33" t="n">
        <v>11</v>
      </c>
      <c r="G29" s="33" t="n">
        <v>7</v>
      </c>
      <c r="H29" s="35" t="s">
        <v>6</v>
      </c>
      <c r="I29" s="227" t="s">
        <v>834</v>
      </c>
      <c r="J29" s="33" t="s">
        <v>23</v>
      </c>
    </row>
    <row r="30" customFormat="false" ht="12.75" hidden="false" customHeight="false" outlineLevel="0" collapsed="false">
      <c r="A30" s="56" t="n">
        <v>21</v>
      </c>
      <c r="B30" s="40" t="s">
        <v>1275</v>
      </c>
      <c r="C30" s="40" t="s">
        <v>2134</v>
      </c>
      <c r="D30" s="40" t="s">
        <v>365</v>
      </c>
      <c r="E30" s="40" t="s">
        <v>53</v>
      </c>
      <c r="F30" s="34" t="n">
        <v>11</v>
      </c>
      <c r="G30" s="34" t="n">
        <v>7</v>
      </c>
      <c r="H30" s="35" t="s">
        <v>6</v>
      </c>
      <c r="I30" s="227" t="s">
        <v>834</v>
      </c>
      <c r="J30" s="33" t="s">
        <v>23</v>
      </c>
    </row>
    <row r="31" customFormat="false" ht="12.75" hidden="false" customHeight="false" outlineLevel="0" collapsed="false">
      <c r="A31" s="142" t="n">
        <v>22</v>
      </c>
      <c r="B31" s="56" t="s">
        <v>1034</v>
      </c>
      <c r="C31" s="56" t="s">
        <v>963</v>
      </c>
      <c r="D31" s="56" t="s">
        <v>2135</v>
      </c>
      <c r="E31" s="57" t="s">
        <v>807</v>
      </c>
      <c r="F31" s="198" t="n">
        <v>11</v>
      </c>
      <c r="G31" s="198" t="n">
        <v>7</v>
      </c>
      <c r="H31" s="117" t="s">
        <v>189</v>
      </c>
      <c r="I31" s="57" t="s">
        <v>1521</v>
      </c>
      <c r="J31" s="33" t="s">
        <v>23</v>
      </c>
    </row>
    <row r="32" customFormat="false" ht="12.75" hidden="false" customHeight="false" outlineLevel="0" collapsed="false">
      <c r="A32" s="56" t="n">
        <v>23</v>
      </c>
      <c r="B32" s="56" t="s">
        <v>842</v>
      </c>
      <c r="C32" s="56" t="s">
        <v>323</v>
      </c>
      <c r="D32" s="56" t="s">
        <v>2136</v>
      </c>
      <c r="E32" s="57" t="s">
        <v>807</v>
      </c>
      <c r="F32" s="198" t="n">
        <v>11</v>
      </c>
      <c r="G32" s="198" t="n">
        <v>7</v>
      </c>
      <c r="H32" s="117" t="s">
        <v>189</v>
      </c>
      <c r="I32" s="57" t="s">
        <v>1521</v>
      </c>
      <c r="J32" s="33" t="s">
        <v>23</v>
      </c>
    </row>
    <row r="33" customFormat="false" ht="12.75" hidden="false" customHeight="false" outlineLevel="0" collapsed="false">
      <c r="A33" s="142" t="n">
        <v>24</v>
      </c>
      <c r="B33" s="69" t="s">
        <v>1032</v>
      </c>
      <c r="C33" s="56" t="s">
        <v>318</v>
      </c>
      <c r="D33" s="56" t="s">
        <v>2137</v>
      </c>
      <c r="E33" s="57" t="s">
        <v>807</v>
      </c>
      <c r="F33" s="198" t="n">
        <v>11</v>
      </c>
      <c r="G33" s="198" t="n">
        <v>7</v>
      </c>
      <c r="H33" s="117" t="s">
        <v>189</v>
      </c>
      <c r="I33" s="57" t="s">
        <v>1521</v>
      </c>
      <c r="J33" s="33" t="s">
        <v>23</v>
      </c>
    </row>
    <row r="34" customFormat="false" ht="12.75" hidden="false" customHeight="false" outlineLevel="0" collapsed="false">
      <c r="A34" s="56" t="n">
        <v>25</v>
      </c>
      <c r="B34" s="69" t="s">
        <v>2138</v>
      </c>
      <c r="C34" s="56" t="s">
        <v>138</v>
      </c>
      <c r="D34" s="56" t="s">
        <v>2139</v>
      </c>
      <c r="E34" s="57" t="s">
        <v>807</v>
      </c>
      <c r="F34" s="198" t="n">
        <v>11</v>
      </c>
      <c r="G34" s="198" t="n">
        <v>7</v>
      </c>
      <c r="H34" s="117" t="s">
        <v>189</v>
      </c>
      <c r="I34" s="57" t="s">
        <v>1521</v>
      </c>
      <c r="J34" s="33" t="s">
        <v>23</v>
      </c>
    </row>
    <row r="35" customFormat="false" ht="12.75" hidden="false" customHeight="false" outlineLevel="0" collapsed="false">
      <c r="A35" s="142" t="n">
        <v>26</v>
      </c>
      <c r="B35" s="69" t="s">
        <v>2140</v>
      </c>
      <c r="C35" s="56" t="s">
        <v>374</v>
      </c>
      <c r="D35" s="56" t="s">
        <v>2141</v>
      </c>
      <c r="E35" s="57" t="s">
        <v>807</v>
      </c>
      <c r="F35" s="198" t="n">
        <v>11</v>
      </c>
      <c r="G35" s="198" t="n">
        <v>7</v>
      </c>
      <c r="H35" s="117" t="s">
        <v>189</v>
      </c>
      <c r="I35" s="57" t="s">
        <v>1521</v>
      </c>
      <c r="J35" s="33" t="s">
        <v>23</v>
      </c>
    </row>
    <row r="36" customFormat="false" ht="12.75" hidden="false" customHeight="false" outlineLevel="0" collapsed="false">
      <c r="A36" s="56" t="n">
        <v>27</v>
      </c>
      <c r="B36" s="69" t="s">
        <v>1260</v>
      </c>
      <c r="C36" s="56" t="s">
        <v>1131</v>
      </c>
      <c r="D36" s="56" t="s">
        <v>67</v>
      </c>
      <c r="E36" s="57" t="s">
        <v>807</v>
      </c>
      <c r="F36" s="198" t="n">
        <v>11</v>
      </c>
      <c r="G36" s="198" t="n">
        <v>7</v>
      </c>
      <c r="H36" s="117" t="s">
        <v>189</v>
      </c>
      <c r="I36" s="57" t="s">
        <v>1521</v>
      </c>
      <c r="J36" s="33" t="s">
        <v>23</v>
      </c>
    </row>
    <row r="37" customFormat="false" ht="12.75" hidden="false" customHeight="false" outlineLevel="0" collapsed="false">
      <c r="A37" s="142" t="n">
        <v>28</v>
      </c>
      <c r="B37" s="69" t="s">
        <v>1416</v>
      </c>
      <c r="C37" s="56" t="s">
        <v>548</v>
      </c>
      <c r="D37" s="56" t="s">
        <v>67</v>
      </c>
      <c r="E37" s="57" t="s">
        <v>807</v>
      </c>
      <c r="F37" s="198" t="n">
        <v>11</v>
      </c>
      <c r="G37" s="198" t="n">
        <v>7</v>
      </c>
      <c r="H37" s="117" t="s">
        <v>189</v>
      </c>
      <c r="I37" s="57" t="s">
        <v>1521</v>
      </c>
      <c r="J37" s="33" t="s">
        <v>23</v>
      </c>
    </row>
    <row r="38" customFormat="false" ht="15.75" hidden="false" customHeight="false" outlineLevel="0" collapsed="false">
      <c r="A38" s="56" t="n">
        <v>29</v>
      </c>
      <c r="B38" s="67" t="s">
        <v>2142</v>
      </c>
      <c r="C38" s="67" t="s">
        <v>1754</v>
      </c>
      <c r="D38" s="67" t="s">
        <v>2143</v>
      </c>
      <c r="E38" s="108" t="s">
        <v>204</v>
      </c>
      <c r="F38" s="67" t="n">
        <v>11</v>
      </c>
      <c r="G38" s="67" t="n">
        <v>6</v>
      </c>
      <c r="H38" s="68" t="s">
        <v>189</v>
      </c>
      <c r="I38" s="68" t="s">
        <v>1303</v>
      </c>
      <c r="J38" s="68" t="s">
        <v>23</v>
      </c>
    </row>
    <row r="39" customFormat="false" ht="15" hidden="false" customHeight="false" outlineLevel="0" collapsed="false">
      <c r="A39" s="142" t="n">
        <v>30</v>
      </c>
      <c r="B39" s="128" t="s">
        <v>2144</v>
      </c>
      <c r="C39" s="128" t="s">
        <v>272</v>
      </c>
      <c r="D39" s="128" t="s">
        <v>46</v>
      </c>
      <c r="E39" s="43" t="s">
        <v>2</v>
      </c>
      <c r="F39" s="89" t="n">
        <v>11</v>
      </c>
      <c r="G39" s="56" t="n">
        <v>5</v>
      </c>
      <c r="H39" s="56" t="s">
        <v>189</v>
      </c>
      <c r="I39" s="56" t="s">
        <v>1746</v>
      </c>
      <c r="J39" s="89" t="s">
        <v>23</v>
      </c>
    </row>
    <row r="40" customFormat="false" ht="15" hidden="false" customHeight="false" outlineLevel="0" collapsed="false">
      <c r="A40" s="56" t="n">
        <v>31</v>
      </c>
      <c r="B40" s="128" t="s">
        <v>2145</v>
      </c>
      <c r="C40" s="128" t="s">
        <v>287</v>
      </c>
      <c r="D40" s="128" t="s">
        <v>89</v>
      </c>
      <c r="E40" s="43" t="s">
        <v>2</v>
      </c>
      <c r="F40" s="89" t="n">
        <v>11</v>
      </c>
      <c r="G40" s="142" t="n">
        <v>3</v>
      </c>
      <c r="H40" s="142" t="s">
        <v>189</v>
      </c>
      <c r="I40" s="56" t="s">
        <v>1746</v>
      </c>
      <c r="J40" s="89" t="s">
        <v>821</v>
      </c>
    </row>
    <row r="41" customFormat="false" ht="12.75" hidden="false" customHeight="false" outlineLevel="0" collapsed="false">
      <c r="A41" s="142" t="n">
        <v>32</v>
      </c>
      <c r="B41" s="120" t="s">
        <v>2146</v>
      </c>
      <c r="C41" s="120" t="s">
        <v>88</v>
      </c>
      <c r="D41" s="120" t="s">
        <v>89</v>
      </c>
      <c r="E41" s="117" t="s">
        <v>106</v>
      </c>
      <c r="F41" s="120" t="n">
        <v>11</v>
      </c>
      <c r="G41" s="120" t="n">
        <v>3</v>
      </c>
      <c r="H41" s="120" t="s">
        <v>189</v>
      </c>
      <c r="I41" s="120" t="s">
        <v>1233</v>
      </c>
      <c r="J41" s="120" t="s">
        <v>23</v>
      </c>
    </row>
    <row r="42" customFormat="false" ht="15" hidden="false" customHeight="false" outlineLevel="0" collapsed="false">
      <c r="A42" s="56" t="n">
        <v>33</v>
      </c>
      <c r="B42" s="128" t="s">
        <v>1540</v>
      </c>
      <c r="C42" s="128" t="s">
        <v>2147</v>
      </c>
      <c r="D42" s="128" t="s">
        <v>2148</v>
      </c>
      <c r="E42" s="43" t="s">
        <v>2</v>
      </c>
      <c r="F42" s="89" t="n">
        <v>11</v>
      </c>
      <c r="G42" s="56" t="n">
        <v>2</v>
      </c>
      <c r="H42" s="56" t="s">
        <v>189</v>
      </c>
      <c r="I42" s="56" t="s">
        <v>1746</v>
      </c>
      <c r="J42" s="89" t="s">
        <v>23</v>
      </c>
    </row>
    <row r="43" customFormat="false" ht="12.75" hidden="false" customHeight="false" outlineLevel="0" collapsed="false">
      <c r="A43" s="142" t="n">
        <v>34</v>
      </c>
      <c r="B43" s="35" t="s">
        <v>1092</v>
      </c>
      <c r="C43" s="35" t="s">
        <v>121</v>
      </c>
      <c r="D43" s="35" t="s">
        <v>1888</v>
      </c>
      <c r="E43" s="40" t="s">
        <v>79</v>
      </c>
      <c r="F43" s="40" t="n">
        <v>11</v>
      </c>
      <c r="G43" s="40" t="n">
        <v>2</v>
      </c>
      <c r="H43" s="35" t="s">
        <v>189</v>
      </c>
      <c r="I43" s="35" t="s">
        <v>218</v>
      </c>
      <c r="J43" s="35" t="s">
        <v>23</v>
      </c>
    </row>
    <row r="44" customFormat="false" ht="12.75" hidden="false" customHeight="false" outlineLevel="0" collapsed="false">
      <c r="A44" s="56" t="n">
        <v>35</v>
      </c>
      <c r="B44" s="35" t="s">
        <v>2149</v>
      </c>
      <c r="C44" s="35" t="s">
        <v>2150</v>
      </c>
      <c r="D44" s="35" t="s">
        <v>365</v>
      </c>
      <c r="E44" s="35" t="s">
        <v>53</v>
      </c>
      <c r="F44" s="33" t="n">
        <v>11</v>
      </c>
      <c r="G44" s="33" t="n">
        <v>2</v>
      </c>
      <c r="H44" s="35" t="s">
        <v>6</v>
      </c>
      <c r="I44" s="227" t="s">
        <v>834</v>
      </c>
      <c r="J44" s="33" t="s">
        <v>23</v>
      </c>
    </row>
    <row r="45" customFormat="false" ht="12.75" hidden="false" customHeight="false" outlineLevel="0" collapsed="false">
      <c r="A45" s="142" t="n">
        <v>36</v>
      </c>
      <c r="B45" s="35" t="s">
        <v>2151</v>
      </c>
      <c r="C45" s="35" t="s">
        <v>703</v>
      </c>
      <c r="D45" s="35" t="s">
        <v>89</v>
      </c>
      <c r="E45" s="35" t="s">
        <v>53</v>
      </c>
      <c r="F45" s="33" t="n">
        <v>11</v>
      </c>
      <c r="G45" s="33" t="n">
        <v>2</v>
      </c>
      <c r="H45" s="35" t="s">
        <v>6</v>
      </c>
      <c r="I45" s="227" t="s">
        <v>834</v>
      </c>
      <c r="J45" s="33" t="s">
        <v>23</v>
      </c>
    </row>
    <row r="46" customFormat="false" ht="12.75" hidden="false" customHeight="false" outlineLevel="0" collapsed="false">
      <c r="A46" s="56" t="n">
        <v>37</v>
      </c>
      <c r="B46" s="96" t="s">
        <v>2152</v>
      </c>
      <c r="C46" s="96" t="s">
        <v>1568</v>
      </c>
      <c r="D46" s="96" t="s">
        <v>2153</v>
      </c>
      <c r="E46" s="35" t="s">
        <v>53</v>
      </c>
      <c r="F46" s="33" t="n">
        <v>11</v>
      </c>
      <c r="G46" s="33" t="n">
        <v>2</v>
      </c>
      <c r="H46" s="35" t="s">
        <v>6</v>
      </c>
      <c r="I46" s="227" t="s">
        <v>834</v>
      </c>
      <c r="J46" s="33" t="s">
        <v>23</v>
      </c>
    </row>
    <row r="47" customFormat="false" ht="12.75" hidden="false" customHeight="false" outlineLevel="0" collapsed="false">
      <c r="A47" s="142" t="n">
        <v>38</v>
      </c>
      <c r="B47" s="96" t="s">
        <v>2154</v>
      </c>
      <c r="C47" s="96" t="s">
        <v>2155</v>
      </c>
      <c r="D47" s="96" t="s">
        <v>129</v>
      </c>
      <c r="E47" s="35" t="s">
        <v>53</v>
      </c>
      <c r="F47" s="33" t="n">
        <v>11</v>
      </c>
      <c r="G47" s="33" t="n">
        <v>2</v>
      </c>
      <c r="H47" s="35" t="s">
        <v>6</v>
      </c>
      <c r="I47" s="227" t="s">
        <v>834</v>
      </c>
      <c r="J47" s="33" t="s">
        <v>23</v>
      </c>
    </row>
    <row r="48" customFormat="false" ht="12.75" hidden="false" customHeight="false" outlineLevel="0" collapsed="false">
      <c r="A48" s="56" t="n">
        <v>39</v>
      </c>
      <c r="B48" s="40" t="s">
        <v>2156</v>
      </c>
      <c r="C48" s="40" t="s">
        <v>2157</v>
      </c>
      <c r="D48" s="40" t="s">
        <v>20</v>
      </c>
      <c r="E48" s="40" t="s">
        <v>53</v>
      </c>
      <c r="F48" s="34" t="n">
        <v>11</v>
      </c>
      <c r="G48" s="34" t="n">
        <v>2</v>
      </c>
      <c r="H48" s="35" t="s">
        <v>6</v>
      </c>
      <c r="I48" s="227" t="s">
        <v>834</v>
      </c>
      <c r="J48" s="33" t="s">
        <v>23</v>
      </c>
    </row>
    <row r="49" customFormat="false" ht="12.75" hidden="false" customHeight="false" outlineLevel="0" collapsed="false">
      <c r="A49" s="142" t="n">
        <v>40</v>
      </c>
      <c r="B49" s="190" t="s">
        <v>2158</v>
      </c>
      <c r="C49" s="40" t="s">
        <v>2159</v>
      </c>
      <c r="D49" s="40" t="s">
        <v>89</v>
      </c>
      <c r="E49" s="40" t="s">
        <v>53</v>
      </c>
      <c r="F49" s="40" t="n">
        <v>11</v>
      </c>
      <c r="G49" s="40" t="n">
        <v>2</v>
      </c>
      <c r="H49" s="40" t="s">
        <v>6</v>
      </c>
      <c r="I49" s="40" t="s">
        <v>834</v>
      </c>
      <c r="J49" s="40" t="s">
        <v>23</v>
      </c>
    </row>
    <row r="50" customFormat="false" ht="12.75" hidden="false" customHeight="false" outlineLevel="0" collapsed="false">
      <c r="A50" s="56" t="n">
        <v>41</v>
      </c>
      <c r="B50" s="33" t="s">
        <v>2160</v>
      </c>
      <c r="C50" s="33" t="s">
        <v>671</v>
      </c>
      <c r="D50" s="33" t="s">
        <v>2161</v>
      </c>
      <c r="E50" s="91" t="s">
        <v>984</v>
      </c>
      <c r="F50" s="10" t="n">
        <v>11</v>
      </c>
      <c r="G50" s="10" t="n">
        <v>2</v>
      </c>
      <c r="H50" s="33" t="s">
        <v>189</v>
      </c>
      <c r="I50" s="33" t="s">
        <v>991</v>
      </c>
      <c r="J50" s="33" t="s">
        <v>23</v>
      </c>
    </row>
    <row r="51" customFormat="false" ht="12.75" hidden="false" customHeight="false" outlineLevel="0" collapsed="false">
      <c r="A51" s="142" t="n">
        <v>42</v>
      </c>
      <c r="B51" s="83" t="s">
        <v>955</v>
      </c>
      <c r="C51" s="83" t="s">
        <v>590</v>
      </c>
      <c r="D51" s="83" t="s">
        <v>2162</v>
      </c>
      <c r="E51" s="91" t="s">
        <v>984</v>
      </c>
      <c r="F51" s="10" t="n">
        <v>11</v>
      </c>
      <c r="G51" s="10" t="n">
        <v>2</v>
      </c>
      <c r="H51" s="33" t="s">
        <v>189</v>
      </c>
      <c r="I51" s="33" t="s">
        <v>991</v>
      </c>
      <c r="J51" s="33" t="s">
        <v>23</v>
      </c>
    </row>
    <row r="52" customFormat="false" ht="12.75" hidden="false" customHeight="false" outlineLevel="0" collapsed="false">
      <c r="A52" s="56" t="n">
        <v>43</v>
      </c>
      <c r="B52" s="83" t="s">
        <v>2163</v>
      </c>
      <c r="C52" s="83" t="s">
        <v>374</v>
      </c>
      <c r="D52" s="83" t="s">
        <v>2164</v>
      </c>
      <c r="E52" s="91" t="s">
        <v>984</v>
      </c>
      <c r="F52" s="10" t="n">
        <v>11</v>
      </c>
      <c r="G52" s="10" t="n">
        <v>2</v>
      </c>
      <c r="H52" s="33" t="s">
        <v>189</v>
      </c>
      <c r="I52" s="33" t="s">
        <v>991</v>
      </c>
      <c r="J52" s="33" t="s">
        <v>23</v>
      </c>
    </row>
    <row r="53" customFormat="false" ht="15.75" hidden="false" customHeight="false" outlineLevel="0" collapsed="false">
      <c r="A53" s="142" t="n">
        <v>44</v>
      </c>
      <c r="B53" s="68" t="s">
        <v>553</v>
      </c>
      <c r="C53" s="68" t="s">
        <v>248</v>
      </c>
      <c r="D53" s="68" t="s">
        <v>438</v>
      </c>
      <c r="E53" s="108" t="s">
        <v>204</v>
      </c>
      <c r="F53" s="67" t="n">
        <v>11</v>
      </c>
      <c r="G53" s="68" t="n">
        <v>2</v>
      </c>
      <c r="H53" s="68" t="s">
        <v>189</v>
      </c>
      <c r="I53" s="68" t="s">
        <v>1303</v>
      </c>
      <c r="J53" s="68" t="s">
        <v>23</v>
      </c>
    </row>
    <row r="54" customFormat="false" ht="15" hidden="false" customHeight="false" outlineLevel="0" collapsed="false">
      <c r="A54" s="56" t="n">
        <v>45</v>
      </c>
      <c r="B54" s="128" t="s">
        <v>2165</v>
      </c>
      <c r="C54" s="128" t="s">
        <v>121</v>
      </c>
      <c r="D54" s="128" t="s">
        <v>142</v>
      </c>
      <c r="E54" s="43" t="s">
        <v>2</v>
      </c>
      <c r="F54" s="89" t="n">
        <v>11</v>
      </c>
      <c r="G54" s="56" t="n">
        <v>1</v>
      </c>
      <c r="H54" s="56" t="s">
        <v>189</v>
      </c>
      <c r="I54" s="56" t="s">
        <v>1746</v>
      </c>
      <c r="J54" s="89" t="s">
        <v>23</v>
      </c>
    </row>
    <row r="55" customFormat="false" ht="12.75" hidden="false" customHeight="false" outlineLevel="0" collapsed="false">
      <c r="A55" s="142" t="n">
        <v>46</v>
      </c>
      <c r="B55" s="33" t="s">
        <v>1828</v>
      </c>
      <c r="C55" s="33" t="s">
        <v>829</v>
      </c>
      <c r="D55" s="33" t="s">
        <v>1035</v>
      </c>
      <c r="E55" s="91" t="s">
        <v>984</v>
      </c>
      <c r="F55" s="10" t="n">
        <v>11</v>
      </c>
      <c r="G55" s="10" t="n">
        <v>1</v>
      </c>
      <c r="H55" s="33" t="s">
        <v>189</v>
      </c>
      <c r="I55" s="33" t="s">
        <v>991</v>
      </c>
      <c r="J55" s="33" t="s">
        <v>23</v>
      </c>
    </row>
    <row r="56" customFormat="false" ht="12.75" hidden="false" customHeight="false" outlineLevel="0" collapsed="false">
      <c r="A56" s="56" t="n">
        <v>47</v>
      </c>
      <c r="B56" s="35" t="s">
        <v>2166</v>
      </c>
      <c r="C56" s="35" t="s">
        <v>864</v>
      </c>
      <c r="D56" s="35" t="s">
        <v>1022</v>
      </c>
      <c r="E56" s="40" t="s">
        <v>79</v>
      </c>
      <c r="F56" s="40" t="n">
        <v>11</v>
      </c>
      <c r="G56" s="40" t="n">
        <v>0</v>
      </c>
      <c r="H56" s="35" t="s">
        <v>189</v>
      </c>
      <c r="I56" s="35" t="s">
        <v>218</v>
      </c>
      <c r="J56" s="35" t="s">
        <v>23</v>
      </c>
    </row>
    <row r="57" customFormat="false" ht="12.75" hidden="false" customHeight="false" outlineLevel="0" collapsed="false">
      <c r="A57" s="142" t="n">
        <v>48</v>
      </c>
      <c r="B57" s="35" t="s">
        <v>2167</v>
      </c>
      <c r="C57" s="35" t="s">
        <v>121</v>
      </c>
      <c r="D57" s="35" t="s">
        <v>255</v>
      </c>
      <c r="E57" s="40" t="s">
        <v>79</v>
      </c>
      <c r="F57" s="40" t="n">
        <v>11</v>
      </c>
      <c r="G57" s="40" t="n">
        <v>0</v>
      </c>
      <c r="H57" s="35" t="s">
        <v>189</v>
      </c>
      <c r="I57" s="35" t="s">
        <v>218</v>
      </c>
      <c r="J57" s="35" t="s">
        <v>23</v>
      </c>
    </row>
    <row r="58" customFormat="false" ht="12.75" hidden="false" customHeight="false" outlineLevel="0" collapsed="false">
      <c r="A58" s="56" t="n">
        <v>49</v>
      </c>
      <c r="B58" s="35" t="s">
        <v>263</v>
      </c>
      <c r="C58" s="35" t="s">
        <v>321</v>
      </c>
      <c r="D58" s="35" t="s">
        <v>288</v>
      </c>
      <c r="E58" s="40" t="s">
        <v>79</v>
      </c>
      <c r="F58" s="40" t="n">
        <v>11</v>
      </c>
      <c r="G58" s="40" t="n">
        <v>0</v>
      </c>
      <c r="H58" s="35" t="s">
        <v>189</v>
      </c>
      <c r="I58" s="35" t="s">
        <v>218</v>
      </c>
      <c r="J58" s="35" t="s">
        <v>23</v>
      </c>
    </row>
    <row r="59" customFormat="false" ht="12.75" hidden="false" customHeight="false" outlineLevel="0" collapsed="false">
      <c r="A59" s="142" t="n">
        <v>50</v>
      </c>
      <c r="B59" s="35" t="s">
        <v>2168</v>
      </c>
      <c r="C59" s="35" t="s">
        <v>718</v>
      </c>
      <c r="D59" s="35" t="s">
        <v>49</v>
      </c>
      <c r="E59" s="40" t="s">
        <v>79</v>
      </c>
      <c r="F59" s="40" t="n">
        <v>11</v>
      </c>
      <c r="G59" s="40" t="n">
        <v>0</v>
      </c>
      <c r="H59" s="35" t="s">
        <v>189</v>
      </c>
      <c r="I59" s="35" t="s">
        <v>218</v>
      </c>
      <c r="J59" s="35" t="s">
        <v>23</v>
      </c>
    </row>
    <row r="60" customFormat="false" ht="12.75" hidden="false" customHeight="false" outlineLevel="0" collapsed="false">
      <c r="A60" s="56" t="n">
        <v>51</v>
      </c>
      <c r="B60" s="35" t="s">
        <v>393</v>
      </c>
      <c r="C60" s="35" t="s">
        <v>459</v>
      </c>
      <c r="D60" s="35" t="s">
        <v>488</v>
      </c>
      <c r="E60" s="40" t="s">
        <v>79</v>
      </c>
      <c r="F60" s="40" t="n">
        <v>11</v>
      </c>
      <c r="G60" s="40" t="n">
        <v>0</v>
      </c>
      <c r="H60" s="35" t="s">
        <v>189</v>
      </c>
      <c r="I60" s="35" t="s">
        <v>218</v>
      </c>
      <c r="J60" s="35" t="s">
        <v>23</v>
      </c>
    </row>
    <row r="61" customFormat="false" ht="12.75" hidden="false" customHeight="false" outlineLevel="0" collapsed="false">
      <c r="A61" s="142" t="n">
        <v>52</v>
      </c>
      <c r="B61" s="35" t="s">
        <v>914</v>
      </c>
      <c r="C61" s="35" t="s">
        <v>652</v>
      </c>
      <c r="D61" s="35" t="s">
        <v>1900</v>
      </c>
      <c r="E61" s="40" t="s">
        <v>79</v>
      </c>
      <c r="F61" s="40" t="n">
        <v>11</v>
      </c>
      <c r="G61" s="40" t="n">
        <v>0</v>
      </c>
      <c r="H61" s="35" t="s">
        <v>189</v>
      </c>
      <c r="I61" s="35" t="s">
        <v>218</v>
      </c>
      <c r="J61" s="35" t="s">
        <v>23</v>
      </c>
    </row>
    <row r="62" customFormat="false" ht="12.75" hidden="false" customHeight="false" outlineLevel="0" collapsed="false">
      <c r="A62" s="56" t="n">
        <v>53</v>
      </c>
      <c r="B62" s="35" t="s">
        <v>781</v>
      </c>
      <c r="C62" s="35" t="s">
        <v>45</v>
      </c>
      <c r="D62" s="35" t="s">
        <v>659</v>
      </c>
      <c r="E62" s="40" t="s">
        <v>79</v>
      </c>
      <c r="F62" s="40" t="n">
        <v>11</v>
      </c>
      <c r="G62" s="40" t="n">
        <v>0</v>
      </c>
      <c r="H62" s="35" t="s">
        <v>189</v>
      </c>
      <c r="I62" s="35" t="s">
        <v>218</v>
      </c>
      <c r="J62" s="35" t="s">
        <v>23</v>
      </c>
    </row>
    <row r="63" customFormat="false" ht="12.75" hidden="false" customHeight="false" outlineLevel="0" collapsed="false">
      <c r="A63" s="142" t="n">
        <v>54</v>
      </c>
      <c r="B63" s="35" t="s">
        <v>2169</v>
      </c>
      <c r="C63" s="35" t="s">
        <v>48</v>
      </c>
      <c r="D63" s="35" t="s">
        <v>1347</v>
      </c>
      <c r="E63" s="40" t="s">
        <v>79</v>
      </c>
      <c r="F63" s="40" t="n">
        <v>11</v>
      </c>
      <c r="G63" s="40" t="n">
        <v>0</v>
      </c>
      <c r="H63" s="35" t="s">
        <v>189</v>
      </c>
      <c r="I63" s="35" t="s">
        <v>218</v>
      </c>
      <c r="J63" s="35" t="s">
        <v>23</v>
      </c>
    </row>
    <row r="64" customFormat="false" ht="12.75" hidden="false" customHeight="false" outlineLevel="0" collapsed="false">
      <c r="A64" s="56" t="n">
        <v>55</v>
      </c>
      <c r="B64" s="33" t="s">
        <v>2170</v>
      </c>
      <c r="C64" s="33" t="s">
        <v>1599</v>
      </c>
      <c r="D64" s="33" t="s">
        <v>1789</v>
      </c>
      <c r="E64" s="33" t="s">
        <v>53</v>
      </c>
      <c r="F64" s="33" t="n">
        <v>11</v>
      </c>
      <c r="G64" s="33" t="n">
        <v>0</v>
      </c>
      <c r="H64" s="33" t="s">
        <v>6</v>
      </c>
      <c r="I64" s="33" t="s">
        <v>834</v>
      </c>
      <c r="J64" s="33" t="s">
        <v>23</v>
      </c>
    </row>
    <row r="65" customFormat="false" ht="15" hidden="false" customHeight="false" outlineLevel="0" collapsed="false">
      <c r="A65" s="142" t="n">
        <v>56</v>
      </c>
      <c r="B65" s="228" t="s">
        <v>1327</v>
      </c>
      <c r="C65" s="228" t="s">
        <v>2171</v>
      </c>
      <c r="D65" s="228" t="s">
        <v>52</v>
      </c>
      <c r="E65" s="33" t="s">
        <v>53</v>
      </c>
      <c r="F65" s="33" t="n">
        <v>11</v>
      </c>
      <c r="G65" s="33" t="n">
        <v>0</v>
      </c>
      <c r="H65" s="33" t="s">
        <v>6</v>
      </c>
      <c r="I65" s="33" t="s">
        <v>834</v>
      </c>
      <c r="J65" s="33" t="s">
        <v>23</v>
      </c>
    </row>
    <row r="66" customFormat="false" ht="12.75" hidden="false" customHeight="false" outlineLevel="0" collapsed="false">
      <c r="A66" s="56" t="n">
        <v>57</v>
      </c>
      <c r="B66" s="83" t="s">
        <v>2172</v>
      </c>
      <c r="C66" s="83" t="s">
        <v>234</v>
      </c>
      <c r="D66" s="83" t="s">
        <v>119</v>
      </c>
      <c r="E66" s="33" t="s">
        <v>53</v>
      </c>
      <c r="F66" s="33" t="n">
        <v>11</v>
      </c>
      <c r="G66" s="33" t="n">
        <v>0</v>
      </c>
      <c r="H66" s="33" t="s">
        <v>6</v>
      </c>
      <c r="I66" s="33" t="s">
        <v>834</v>
      </c>
      <c r="J66" s="33" t="s">
        <v>23</v>
      </c>
    </row>
    <row r="67" customFormat="false" ht="15.75" hidden="false" customHeight="false" outlineLevel="0" collapsed="false">
      <c r="A67" s="142" t="n">
        <v>58</v>
      </c>
      <c r="B67" s="67" t="s">
        <v>776</v>
      </c>
      <c r="C67" s="67" t="s">
        <v>787</v>
      </c>
      <c r="D67" s="67" t="s">
        <v>342</v>
      </c>
      <c r="E67" s="108" t="s">
        <v>204</v>
      </c>
      <c r="F67" s="67" t="n">
        <v>11</v>
      </c>
      <c r="G67" s="67" t="n">
        <v>0</v>
      </c>
      <c r="H67" s="68" t="s">
        <v>189</v>
      </c>
      <c r="I67" s="68" t="s">
        <v>1303</v>
      </c>
      <c r="J67" s="68" t="s">
        <v>23</v>
      </c>
    </row>
  </sheetData>
  <mergeCells count="3">
    <mergeCell ref="B1:J1"/>
    <mergeCell ref="B7:D7"/>
    <mergeCell ref="E7:J7"/>
  </mergeCells>
  <dataValidations count="1">
    <dataValidation allowBlank="true" errorStyle="stop" operator="between" showDropDown="false" showErrorMessage="true" showInputMessage="false" sqref="A2:B3 C3 A4:C5 A7:B7 B8:B9 C9:D9 B27:D28 B33:D34 B37:D38 B46:D47 B51:D52 B65:D6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04:45:25Z</dcterms:created>
  <dc:creator>User</dc:creator>
  <dc:description/>
  <dc:language>en-US</dc:language>
  <cp:lastModifiedBy>User</cp:lastModifiedBy>
  <dcterms:modified xsi:type="dcterms:W3CDTF">2021-05-21T05:01:13Z</dcterms:modified>
  <cp:revision>0</cp:revision>
  <dc:subject/>
  <dc:title/>
</cp:coreProperties>
</file>