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 класс" sheetId="1" state="visible" r:id="rId2"/>
    <sheet name="5 класс" sheetId="2" state="visible" r:id="rId3"/>
    <sheet name=" 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11 класс" sheetId="8" state="visible" r:id="rId9"/>
  </sheets>
  <externalReferences>
    <externalReference r:id="rId10"/>
    <externalReference r:id="rId11"/>
  </externalReference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4" uniqueCount="2532">
  <si>
    <t xml:space="preserve">Приложение 4</t>
  </si>
  <si>
    <t xml:space="preserve">Ранжированный список участников школьного этапа всероссийской олимпиады школьников 
по русскому языку   в 4-х классах  в 2020-2021 учебном году</t>
  </si>
  <si>
    <t xml:space="preserve">МАХ.БАЛЛ - 42</t>
  </si>
  <si>
    <t xml:space="preserve">Класс</t>
  </si>
  <si>
    <t xml:space="preserve">4 класс</t>
  </si>
  <si>
    <t xml:space="preserve">Дата проведения</t>
  </si>
  <si>
    <t xml:space="preserve">6 октября 2020 г.</t>
  </si>
  <si>
    <t xml:space="preserve">Участник</t>
  </si>
  <si>
    <t xml:space="preserve">Учитель</t>
  </si>
  <si>
    <t xml:space="preserve">№ п\п</t>
  </si>
  <si>
    <t xml:space="preserve">Фамилия</t>
  </si>
  <si>
    <t xml:space="preserve">Имя</t>
  </si>
  <si>
    <t xml:space="preserve">Отчество</t>
  </si>
  <si>
    <t xml:space="preserve">Сокращенное наименование образовательной организации </t>
  </si>
  <si>
    <t xml:space="preserve">Класс обучения 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Галеева </t>
  </si>
  <si>
    <t xml:space="preserve">София</t>
  </si>
  <si>
    <t xml:space="preserve">Марселевна</t>
  </si>
  <si>
    <t xml:space="preserve">МОБУ СОШ №7</t>
  </si>
  <si>
    <t xml:space="preserve">победитель</t>
  </si>
  <si>
    <t xml:space="preserve">Стрельцова С.В.</t>
  </si>
  <si>
    <t xml:space="preserve">учитель</t>
  </si>
  <si>
    <t xml:space="preserve">Миранов </t>
  </si>
  <si>
    <t xml:space="preserve">Марат</t>
  </si>
  <si>
    <t xml:space="preserve">Рустамович</t>
  </si>
  <si>
    <t xml:space="preserve">Прошина</t>
  </si>
  <si>
    <t xml:space="preserve">Александра</t>
  </si>
  <si>
    <t xml:space="preserve">Юрьевна</t>
  </si>
  <si>
    <t xml:space="preserve">Ильина </t>
  </si>
  <si>
    <t xml:space="preserve">Дарья</t>
  </si>
  <si>
    <t xml:space="preserve">Артемовна</t>
  </si>
  <si>
    <t xml:space="preserve">Пыжьянова Н.И</t>
  </si>
  <si>
    <t xml:space="preserve">Янбина</t>
  </si>
  <si>
    <t xml:space="preserve">Виктория</t>
  </si>
  <si>
    <t xml:space="preserve">Николаевна</t>
  </si>
  <si>
    <t xml:space="preserve">Гутин</t>
  </si>
  <si>
    <t xml:space="preserve">Егор</t>
  </si>
  <si>
    <t xml:space="preserve">Алексеевич</t>
  </si>
  <si>
    <t xml:space="preserve">Пыжьянова Т.А.</t>
  </si>
  <si>
    <t xml:space="preserve">Самойлова</t>
  </si>
  <si>
    <t xml:space="preserve">Евгеньевна</t>
  </si>
  <si>
    <t xml:space="preserve">Кошеленко</t>
  </si>
  <si>
    <t xml:space="preserve">Агата</t>
  </si>
  <si>
    <t xml:space="preserve">Станиславовна</t>
  </si>
  <si>
    <t xml:space="preserve">МОБУ лицей №4</t>
  </si>
  <si>
    <t xml:space="preserve">4в</t>
  </si>
  <si>
    <t xml:space="preserve">Победитель</t>
  </si>
  <si>
    <t xml:space="preserve">Власова Галина Ивановна</t>
  </si>
  <si>
    <t xml:space="preserve">учитель начальных классов </t>
  </si>
  <si>
    <t xml:space="preserve">Хасанов</t>
  </si>
  <si>
    <t xml:space="preserve">Самир</t>
  </si>
  <si>
    <t xml:space="preserve">Валинурович</t>
  </si>
  <si>
    <t xml:space="preserve">призер</t>
  </si>
  <si>
    <t xml:space="preserve">Бикбаева</t>
  </si>
  <si>
    <t xml:space="preserve">Глафира</t>
  </si>
  <si>
    <t xml:space="preserve">Александровна</t>
  </si>
  <si>
    <t xml:space="preserve">Булякаева</t>
  </si>
  <si>
    <t xml:space="preserve">Эмилия</t>
  </si>
  <si>
    <t xml:space="preserve">Рафаэловна</t>
  </si>
  <si>
    <t xml:space="preserve">Нагимулина</t>
  </si>
  <si>
    <t xml:space="preserve">Ева</t>
  </si>
  <si>
    <t xml:space="preserve">Рустемовна</t>
  </si>
  <si>
    <t xml:space="preserve">Белякова</t>
  </si>
  <si>
    <t xml:space="preserve">Арина</t>
  </si>
  <si>
    <t xml:space="preserve">Андреевна</t>
  </si>
  <si>
    <t xml:space="preserve">4г</t>
  </si>
  <si>
    <t xml:space="preserve">Призер</t>
  </si>
  <si>
    <t xml:space="preserve">Дубинкина Елена Викторовна</t>
  </si>
  <si>
    <t xml:space="preserve">Утяганова</t>
  </si>
  <si>
    <t xml:space="preserve">Эвелина</t>
  </si>
  <si>
    <t xml:space="preserve">Римовна</t>
  </si>
  <si>
    <t xml:space="preserve">Хуснурьялов</t>
  </si>
  <si>
    <t xml:space="preserve">Данияр</t>
  </si>
  <si>
    <t xml:space="preserve">Ринатович</t>
  </si>
  <si>
    <t xml:space="preserve">4б</t>
  </si>
  <si>
    <t xml:space="preserve">Власова Марина Владимировна</t>
  </si>
  <si>
    <t xml:space="preserve">Ахмадышина</t>
  </si>
  <si>
    <t xml:space="preserve">Ралина</t>
  </si>
  <si>
    <t xml:space="preserve">Салаватовна</t>
  </si>
  <si>
    <t xml:space="preserve">Юткин</t>
  </si>
  <si>
    <t xml:space="preserve">Святозар</t>
  </si>
  <si>
    <t xml:space="preserve">Максимович</t>
  </si>
  <si>
    <t xml:space="preserve">МОБУ гимназия №5</t>
  </si>
  <si>
    <t xml:space="preserve">Бабушкина И.В.</t>
  </si>
  <si>
    <t xml:space="preserve">Кучерова</t>
  </si>
  <si>
    <t xml:space="preserve">Алексеевна</t>
  </si>
  <si>
    <t xml:space="preserve">МОБУ СОШ №1</t>
  </si>
  <si>
    <t xml:space="preserve">4А</t>
  </si>
  <si>
    <t xml:space="preserve">Мешкова И.А.</t>
  </si>
  <si>
    <t xml:space="preserve">Газеева</t>
  </si>
  <si>
    <t xml:space="preserve">Равелина</t>
  </si>
  <si>
    <t xml:space="preserve">Тимуровна</t>
  </si>
  <si>
    <t xml:space="preserve">Борисова</t>
  </si>
  <si>
    <t xml:space="preserve">Варвара</t>
  </si>
  <si>
    <t xml:space="preserve">Вадимовна</t>
  </si>
  <si>
    <t xml:space="preserve">Ямангулова</t>
  </si>
  <si>
    <t xml:space="preserve">Элина</t>
  </si>
  <si>
    <t xml:space="preserve">Фанилевна</t>
  </si>
  <si>
    <t xml:space="preserve">Боева</t>
  </si>
  <si>
    <t xml:space="preserve">Валерия</t>
  </si>
  <si>
    <t xml:space="preserve">Павловна</t>
  </si>
  <si>
    <t xml:space="preserve">4а</t>
  </si>
  <si>
    <t xml:space="preserve">Батырова Расиля Султангалиевна</t>
  </si>
  <si>
    <t xml:space="preserve">Половина </t>
  </si>
  <si>
    <t xml:space="preserve">Иван</t>
  </si>
  <si>
    <t xml:space="preserve">Юрьевич</t>
  </si>
  <si>
    <t xml:space="preserve">Бурдилев</t>
  </si>
  <si>
    <t xml:space="preserve">Ярослав</t>
  </si>
  <si>
    <t xml:space="preserve">Станиславович</t>
  </si>
  <si>
    <t xml:space="preserve">Асфандиярова Г.И.</t>
  </si>
  <si>
    <t xml:space="preserve">Кабанина</t>
  </si>
  <si>
    <t xml:space="preserve">Ульяна</t>
  </si>
  <si>
    <t xml:space="preserve">Денисовна</t>
  </si>
  <si>
    <t xml:space="preserve">Фролова М.А.</t>
  </si>
  <si>
    <t xml:space="preserve">Вафин</t>
  </si>
  <si>
    <t xml:space="preserve">Данил</t>
  </si>
  <si>
    <t xml:space="preserve">Эдуардович</t>
  </si>
  <si>
    <t xml:space="preserve">МБОУ ООШ д.Раево</t>
  </si>
  <si>
    <t xml:space="preserve">Вафина Е.Н.</t>
  </si>
  <si>
    <t xml:space="preserve">Учитель начальных классов</t>
  </si>
  <si>
    <t xml:space="preserve">Рахимова</t>
  </si>
  <si>
    <t xml:space="preserve">Айгуль</t>
  </si>
  <si>
    <t xml:space="preserve">Расимовна</t>
  </si>
  <si>
    <t xml:space="preserve">МОБУ СОШ с. Вперед</t>
  </si>
  <si>
    <t xml:space="preserve">Пенерова Лариса Юрьевна</t>
  </si>
  <si>
    <t xml:space="preserve">Торгашева</t>
  </si>
  <si>
    <t xml:space="preserve">Ирина</t>
  </si>
  <si>
    <t xml:space="preserve">Баталова </t>
  </si>
  <si>
    <t xml:space="preserve">Милана</t>
  </si>
  <si>
    <t xml:space="preserve">Шамилевна</t>
  </si>
  <si>
    <t xml:space="preserve">Фазуллин</t>
  </si>
  <si>
    <t xml:space="preserve">Данис</t>
  </si>
  <si>
    <t xml:space="preserve">Дамирович</t>
  </si>
  <si>
    <t xml:space="preserve">Вьюшков</t>
  </si>
  <si>
    <t xml:space="preserve">Даниил</t>
  </si>
  <si>
    <t xml:space="preserve">Константинович</t>
  </si>
  <si>
    <t xml:space="preserve">Давлетбаева</t>
  </si>
  <si>
    <t xml:space="preserve">Элиза</t>
  </si>
  <si>
    <t xml:space="preserve">Рамилевна</t>
  </si>
  <si>
    <t xml:space="preserve">Богданова </t>
  </si>
  <si>
    <t xml:space="preserve">Илина</t>
  </si>
  <si>
    <t xml:space="preserve">Ильдаровна</t>
  </si>
  <si>
    <t xml:space="preserve">Старцева</t>
  </si>
  <si>
    <t xml:space="preserve">Ярослава</t>
  </si>
  <si>
    <t xml:space="preserve">Фёдорова</t>
  </si>
  <si>
    <t xml:space="preserve">Вероника</t>
  </si>
  <si>
    <t xml:space="preserve">Вячеславовна</t>
  </si>
  <si>
    <t xml:space="preserve">Дик</t>
  </si>
  <si>
    <t xml:space="preserve">Роман</t>
  </si>
  <si>
    <t xml:space="preserve">Грецингер</t>
  </si>
  <si>
    <t xml:space="preserve">Таняева</t>
  </si>
  <si>
    <t xml:space="preserve">Шайхутдинов</t>
  </si>
  <si>
    <t xml:space="preserve">Динар</t>
  </si>
  <si>
    <t xml:space="preserve">Александрович</t>
  </si>
  <si>
    <t xml:space="preserve">МОБУ СОШ д. Сергиополь</t>
  </si>
  <si>
    <t xml:space="preserve">Рахманкулова Л.А.</t>
  </si>
  <si>
    <t xml:space="preserve">Стретинская </t>
  </si>
  <si>
    <t xml:space="preserve">Максимовна</t>
  </si>
  <si>
    <t xml:space="preserve">Гумерова</t>
  </si>
  <si>
    <t xml:space="preserve">Гульназ</t>
  </si>
  <si>
    <t xml:space="preserve">Аязовна</t>
  </si>
  <si>
    <t xml:space="preserve">Иванова</t>
  </si>
  <si>
    <t xml:space="preserve">Шаяхметова</t>
  </si>
  <si>
    <t xml:space="preserve">Руфина</t>
  </si>
  <si>
    <t xml:space="preserve">Руфатовна</t>
  </si>
  <si>
    <t xml:space="preserve">Габбасов</t>
  </si>
  <si>
    <t xml:space="preserve">Ансель</t>
  </si>
  <si>
    <t xml:space="preserve">Альбертович</t>
  </si>
  <si>
    <t xml:space="preserve">Салихова </t>
  </si>
  <si>
    <t xml:space="preserve">Ангелина</t>
  </si>
  <si>
    <t xml:space="preserve">Сергеевна</t>
  </si>
  <si>
    <t xml:space="preserve">МОБУ СОШ д. Романовка</t>
  </si>
  <si>
    <t xml:space="preserve">Иксанова Эльвира Файзуловна</t>
  </si>
  <si>
    <t xml:space="preserve">Коновалова</t>
  </si>
  <si>
    <t xml:space="preserve">Анастасия</t>
  </si>
  <si>
    <t xml:space="preserve">Макаримова</t>
  </si>
  <si>
    <t xml:space="preserve">Энже</t>
  </si>
  <si>
    <t xml:space="preserve">Ильгизовна</t>
  </si>
  <si>
    <t xml:space="preserve">Гизатуллина</t>
  </si>
  <si>
    <t xml:space="preserve">Алсу</t>
  </si>
  <si>
    <t xml:space="preserve">Гаязовна</t>
  </si>
  <si>
    <t xml:space="preserve">Костецкий</t>
  </si>
  <si>
    <t xml:space="preserve">Антон</t>
  </si>
  <si>
    <t xml:space="preserve">Сергеевич</t>
  </si>
  <si>
    <t xml:space="preserve">4В</t>
  </si>
  <si>
    <t xml:space="preserve">Хайруллина С.М.</t>
  </si>
  <si>
    <t xml:space="preserve">Дубовская</t>
  </si>
  <si>
    <t xml:space="preserve">Константиновна</t>
  </si>
  <si>
    <t xml:space="preserve">МОБУ БГИ №3</t>
  </si>
  <si>
    <t xml:space="preserve">Камышова В.В.</t>
  </si>
  <si>
    <t xml:space="preserve">учитель </t>
  </si>
  <si>
    <t xml:space="preserve">Коновалов</t>
  </si>
  <si>
    <t xml:space="preserve">Глеб</t>
  </si>
  <si>
    <t xml:space="preserve">Владимирович</t>
  </si>
  <si>
    <t xml:space="preserve">участник</t>
  </si>
  <si>
    <t xml:space="preserve">Абзалова</t>
  </si>
  <si>
    <t xml:space="preserve">Сара</t>
  </si>
  <si>
    <t xml:space="preserve">Ильхамовна</t>
  </si>
  <si>
    <t xml:space="preserve">Ганеева</t>
  </si>
  <si>
    <t xml:space="preserve">Алина</t>
  </si>
  <si>
    <t xml:space="preserve">Азамат</t>
  </si>
  <si>
    <t xml:space="preserve">Загитович</t>
  </si>
  <si>
    <t xml:space="preserve">Шамсутдинова</t>
  </si>
  <si>
    <t xml:space="preserve">Снежанна</t>
  </si>
  <si>
    <t xml:space="preserve">Рустамовна</t>
  </si>
  <si>
    <t xml:space="preserve">Байбулатова А.Н.</t>
  </si>
  <si>
    <t xml:space="preserve">Манакова</t>
  </si>
  <si>
    <t xml:space="preserve">Лилиана</t>
  </si>
  <si>
    <t xml:space="preserve">Насыров</t>
  </si>
  <si>
    <t xml:space="preserve">Богдан</t>
  </si>
  <si>
    <t xml:space="preserve">Романович</t>
  </si>
  <si>
    <t xml:space="preserve">Хисматуллина</t>
  </si>
  <si>
    <t xml:space="preserve">Дарьяна</t>
  </si>
  <si>
    <t xml:space="preserve">Дмитриевна</t>
  </si>
  <si>
    <t xml:space="preserve">Котова</t>
  </si>
  <si>
    <t xml:space="preserve">Анастасия </t>
  </si>
  <si>
    <t xml:space="preserve">Белинская</t>
  </si>
  <si>
    <t xml:space="preserve">Елизавета</t>
  </si>
  <si>
    <t xml:space="preserve">Баскакова</t>
  </si>
  <si>
    <t xml:space="preserve">Полина</t>
  </si>
  <si>
    <t xml:space="preserve">Владимировна</t>
  </si>
  <si>
    <t xml:space="preserve">Войдер</t>
  </si>
  <si>
    <t xml:space="preserve">Милослава</t>
  </si>
  <si>
    <t xml:space="preserve">Зорина</t>
  </si>
  <si>
    <t xml:space="preserve">Анна</t>
  </si>
  <si>
    <t xml:space="preserve">Пантюхин</t>
  </si>
  <si>
    <t xml:space="preserve">Илья</t>
  </si>
  <si>
    <t xml:space="preserve">Матюхин</t>
  </si>
  <si>
    <t xml:space="preserve">Арсений</t>
  </si>
  <si>
    <t xml:space="preserve">Завгородняя Т.П.</t>
  </si>
  <si>
    <t xml:space="preserve">Абдрафикова</t>
  </si>
  <si>
    <t xml:space="preserve">Эльвира</t>
  </si>
  <si>
    <t xml:space="preserve">Ринатовна</t>
  </si>
  <si>
    <t xml:space="preserve">Гизитдинова</t>
  </si>
  <si>
    <t xml:space="preserve">Ильшатовна</t>
  </si>
  <si>
    <t xml:space="preserve">Арютина</t>
  </si>
  <si>
    <t xml:space="preserve">Сердюк</t>
  </si>
  <si>
    <t xml:space="preserve">Сергей</t>
  </si>
  <si>
    <t xml:space="preserve">Ганиев</t>
  </si>
  <si>
    <t xml:space="preserve">Денис</t>
  </si>
  <si>
    <t xml:space="preserve">Нургалеева</t>
  </si>
  <si>
    <t xml:space="preserve">Ильнуровна</t>
  </si>
  <si>
    <t xml:space="preserve">призёр</t>
  </si>
  <si>
    <t xml:space="preserve">Кагарманов</t>
  </si>
  <si>
    <t xml:space="preserve">Рутамович</t>
  </si>
  <si>
    <t xml:space="preserve">Рогоньян</t>
  </si>
  <si>
    <t xml:space="preserve">Александр</t>
  </si>
  <si>
    <t xml:space="preserve">Ашотович</t>
  </si>
  <si>
    <t xml:space="preserve">Шафиков</t>
  </si>
  <si>
    <t xml:space="preserve">Камиль</t>
  </si>
  <si>
    <t xml:space="preserve">Ильнурович</t>
  </si>
  <si>
    <t xml:space="preserve">Зеркалова</t>
  </si>
  <si>
    <t xml:space="preserve">Нугуманова</t>
  </si>
  <si>
    <t xml:space="preserve">Азалия</t>
  </si>
  <si>
    <t xml:space="preserve">Азаматовна</t>
  </si>
  <si>
    <t xml:space="preserve">Панков</t>
  </si>
  <si>
    <t xml:space="preserve">Максим</t>
  </si>
  <si>
    <t xml:space="preserve">Малкин </t>
  </si>
  <si>
    <t xml:space="preserve">Хабиахметова</t>
  </si>
  <si>
    <t xml:space="preserve">Ильмира</t>
  </si>
  <si>
    <t xml:space="preserve">Ахатовна</t>
  </si>
  <si>
    <t xml:space="preserve">МОБУ СОШ с.Кидрячево</t>
  </si>
  <si>
    <t xml:space="preserve">Нурмухаметова Разида Насировна</t>
  </si>
  <si>
    <t xml:space="preserve">Газизова</t>
  </si>
  <si>
    <t xml:space="preserve">Дилара</t>
  </si>
  <si>
    <t xml:space="preserve">Ильдусовна</t>
  </si>
  <si>
    <t xml:space="preserve">МОБУ СОШ с.Курятмасово</t>
  </si>
  <si>
    <t xml:space="preserve">Маннапова Илена Ильфатовна</t>
  </si>
  <si>
    <t xml:space="preserve">Хазиахметова</t>
  </si>
  <si>
    <t xml:space="preserve">Ганеева Айгуль Ринатовна</t>
  </si>
  <si>
    <t xml:space="preserve">Швалев</t>
  </si>
  <si>
    <t xml:space="preserve">Владимир</t>
  </si>
  <si>
    <t xml:space="preserve">Андреевич</t>
  </si>
  <si>
    <t xml:space="preserve">МОБУ СОШ с. Рассвет</t>
  </si>
  <si>
    <t xml:space="preserve">Бахтина В.В.</t>
  </si>
  <si>
    <t xml:space="preserve">Якубов</t>
  </si>
  <si>
    <t xml:space="preserve">Маратович</t>
  </si>
  <si>
    <t xml:space="preserve">МБОУ НОШ с.  Казангулово</t>
  </si>
  <si>
    <t xml:space="preserve">Мухарямова Разина Фаритовна</t>
  </si>
  <si>
    <t xml:space="preserve">учитель начальных классов</t>
  </si>
  <si>
    <t xml:space="preserve">Нигматуллина</t>
  </si>
  <si>
    <t xml:space="preserve">Камила</t>
  </si>
  <si>
    <t xml:space="preserve">филиал НОШ с. Новояппарово</t>
  </si>
  <si>
    <t xml:space="preserve">Кулеева Мазуна Миннигалиевна</t>
  </si>
  <si>
    <t xml:space="preserve">Буранова</t>
  </si>
  <si>
    <t xml:space="preserve">Камилла</t>
  </si>
  <si>
    <t xml:space="preserve">Рахматуллин</t>
  </si>
  <si>
    <t xml:space="preserve">Янбарисов </t>
  </si>
  <si>
    <t xml:space="preserve">Кирилл</t>
  </si>
  <si>
    <t xml:space="preserve">Зиятдинов</t>
  </si>
  <si>
    <t xml:space="preserve">Артем</t>
  </si>
  <si>
    <t xml:space="preserve">Азатович</t>
  </si>
  <si>
    <t xml:space="preserve">Лебедев</t>
  </si>
  <si>
    <t xml:space="preserve">Дмитрий</t>
  </si>
  <si>
    <t xml:space="preserve">Липовой</t>
  </si>
  <si>
    <t xml:space="preserve">Игоревич</t>
  </si>
  <si>
    <t xml:space="preserve">Исламова </t>
  </si>
  <si>
    <t xml:space="preserve">Радмила</t>
  </si>
  <si>
    <t xml:space="preserve">Фирдависовна</t>
  </si>
  <si>
    <t xml:space="preserve">Даукаев</t>
  </si>
  <si>
    <t xml:space="preserve">МОБУ СОШ с.Ивановка</t>
  </si>
  <si>
    <t xml:space="preserve">Сгибнева Надежда Владимировна</t>
  </si>
  <si>
    <t xml:space="preserve">Арсланов</t>
  </si>
  <si>
    <t xml:space="preserve">Самат </t>
  </si>
  <si>
    <t xml:space="preserve">МОБУ СОШ д.Новоянбеково</t>
  </si>
  <si>
    <t xml:space="preserve">Арсланова Г.М.</t>
  </si>
  <si>
    <t xml:space="preserve">Султангалина</t>
  </si>
  <si>
    <t xml:space="preserve">Каримов</t>
  </si>
  <si>
    <t xml:space="preserve">Булат</t>
  </si>
  <si>
    <t xml:space="preserve">Наилевич</t>
  </si>
  <si>
    <t xml:space="preserve">Ахметдинова</t>
  </si>
  <si>
    <t xml:space="preserve">Эльвина</t>
  </si>
  <si>
    <t xml:space="preserve">Белоногов</t>
  </si>
  <si>
    <t xml:space="preserve">Мухаметзянова</t>
  </si>
  <si>
    <t xml:space="preserve">Намазова</t>
  </si>
  <si>
    <t xml:space="preserve">Зилола</t>
  </si>
  <si>
    <t xml:space="preserve">Аслиддиновна</t>
  </si>
  <si>
    <t xml:space="preserve">Хисматуллин</t>
  </si>
  <si>
    <t xml:space="preserve">Арсэн</t>
  </si>
  <si>
    <t xml:space="preserve">Рамилевич</t>
  </si>
  <si>
    <t xml:space="preserve">Шаманов</t>
  </si>
  <si>
    <t xml:space="preserve">Федотова</t>
  </si>
  <si>
    <t xml:space="preserve">Василина</t>
  </si>
  <si>
    <t xml:space="preserve">Бадретдинов </t>
  </si>
  <si>
    <t xml:space="preserve">Тимур</t>
  </si>
  <si>
    <t xml:space="preserve">Ильфирович</t>
  </si>
  <si>
    <t xml:space="preserve">Мигунова</t>
  </si>
  <si>
    <t xml:space="preserve">Жасмин</t>
  </si>
  <si>
    <t xml:space="preserve">Дригалёв</t>
  </si>
  <si>
    <t xml:space="preserve">Матвей</t>
  </si>
  <si>
    <t xml:space="preserve">Олегович</t>
  </si>
  <si>
    <t xml:space="preserve">Айрат</t>
  </si>
  <si>
    <t xml:space="preserve">Артурович</t>
  </si>
  <si>
    <t xml:space="preserve">Исламутдинов</t>
  </si>
  <si>
    <t xml:space="preserve">Марсель</t>
  </si>
  <si>
    <t xml:space="preserve">Мансурович</t>
  </si>
  <si>
    <t xml:space="preserve">Шахов</t>
  </si>
  <si>
    <t xml:space="preserve">Петрова</t>
  </si>
  <si>
    <t xml:space="preserve">Надежда</t>
  </si>
  <si>
    <t xml:space="preserve">Леонидовна</t>
  </si>
  <si>
    <t xml:space="preserve">МОБУ ООШ с.Чуюнчи-Николаевка</t>
  </si>
  <si>
    <t xml:space="preserve">Васильева Е.В.</t>
  </si>
  <si>
    <t xml:space="preserve">Алла</t>
  </si>
  <si>
    <t xml:space="preserve">Минияров</t>
  </si>
  <si>
    <t xml:space="preserve">Салихова</t>
  </si>
  <si>
    <t xml:space="preserve">Оксана</t>
  </si>
  <si>
    <t xml:space="preserve">Рамзитовна</t>
  </si>
  <si>
    <t xml:space="preserve">Буляккулова</t>
  </si>
  <si>
    <t xml:space="preserve">Игоревна</t>
  </si>
  <si>
    <t xml:space="preserve">Ильясрва</t>
  </si>
  <si>
    <t xml:space="preserve">Вера </t>
  </si>
  <si>
    <t xml:space="preserve">4Б</t>
  </si>
  <si>
    <t xml:space="preserve">Липатова Е.В.</t>
  </si>
  <si>
    <t xml:space="preserve">Ключников</t>
  </si>
  <si>
    <t xml:space="preserve">Васильевич</t>
  </si>
  <si>
    <t xml:space="preserve">Саитгалина </t>
  </si>
  <si>
    <t xml:space="preserve">Эллаия</t>
  </si>
  <si>
    <t xml:space="preserve">Радиковна</t>
  </si>
  <si>
    <t xml:space="preserve">Амиля </t>
  </si>
  <si>
    <t xml:space="preserve">Аликовна</t>
  </si>
  <si>
    <t xml:space="preserve">Голохвастов</t>
  </si>
  <si>
    <t xml:space="preserve">Ишматова</t>
  </si>
  <si>
    <t xml:space="preserve">Темуровна</t>
  </si>
  <si>
    <t xml:space="preserve">Сафина</t>
  </si>
  <si>
    <t xml:space="preserve">Чулпан</t>
  </si>
  <si>
    <t xml:space="preserve">Тимерхановна</t>
  </si>
  <si>
    <t xml:space="preserve">Бакунина </t>
  </si>
  <si>
    <t xml:space="preserve">Сергеева</t>
  </si>
  <si>
    <t xml:space="preserve">Галлямова</t>
  </si>
  <si>
    <t xml:space="preserve">Гузель</t>
  </si>
  <si>
    <t xml:space="preserve">Флоридовна</t>
  </si>
  <si>
    <t xml:space="preserve">Васильев</t>
  </si>
  <si>
    <t xml:space="preserve">Гусейнов</t>
  </si>
  <si>
    <t xml:space="preserve">Рахимович</t>
  </si>
  <si>
    <t xml:space="preserve">Муфтахов</t>
  </si>
  <si>
    <t xml:space="preserve">Артур</t>
  </si>
  <si>
    <t xml:space="preserve">Вячеславович</t>
  </si>
  <si>
    <t xml:space="preserve">Валиахметов </t>
  </si>
  <si>
    <t xml:space="preserve">Рамазан</t>
  </si>
  <si>
    <t xml:space="preserve">Фидаилевич</t>
  </si>
  <si>
    <t xml:space="preserve">Фазылова А.</t>
  </si>
  <si>
    <t xml:space="preserve">Камалова</t>
  </si>
  <si>
    <t xml:space="preserve">Татьяна</t>
  </si>
  <si>
    <t xml:space="preserve">Бурангулова</t>
  </si>
  <si>
    <t xml:space="preserve">Альбертовна</t>
  </si>
  <si>
    <t xml:space="preserve">Малышенко</t>
  </si>
  <si>
    <t xml:space="preserve">Никита</t>
  </si>
  <si>
    <t xml:space="preserve">Валерьевич</t>
  </si>
  <si>
    <t xml:space="preserve">Николаев</t>
  </si>
  <si>
    <t xml:space="preserve">Анлреевич</t>
  </si>
  <si>
    <t xml:space="preserve">Сафин</t>
  </si>
  <si>
    <t xml:space="preserve">Радмир</t>
  </si>
  <si>
    <t xml:space="preserve">Юсупова</t>
  </si>
  <si>
    <t xml:space="preserve">Асия</t>
  </si>
  <si>
    <t xml:space="preserve">Раилевна</t>
  </si>
  <si>
    <t xml:space="preserve">Федь</t>
  </si>
  <si>
    <t xml:space="preserve">Екатерина</t>
  </si>
  <si>
    <t xml:space="preserve">Ивановна</t>
  </si>
  <si>
    <t xml:space="preserve">Плисецкий</t>
  </si>
  <si>
    <t xml:space="preserve">Михайлович</t>
  </si>
  <si>
    <t xml:space="preserve">Аюпова</t>
  </si>
  <si>
    <t xml:space="preserve">Тагировна</t>
  </si>
  <si>
    <t xml:space="preserve">Бакаева</t>
  </si>
  <si>
    <t xml:space="preserve">Амина</t>
  </si>
  <si>
    <t xml:space="preserve">Идиятуллина</t>
  </si>
  <si>
    <t xml:space="preserve">Викторовна</t>
  </si>
  <si>
    <t xml:space="preserve">Чикова</t>
  </si>
  <si>
    <t xml:space="preserve">Хабирова</t>
  </si>
  <si>
    <t xml:space="preserve">Иьатовна</t>
  </si>
  <si>
    <t xml:space="preserve">Кузнецов</t>
  </si>
  <si>
    <t xml:space="preserve">Савелий</t>
  </si>
  <si>
    <t xml:space="preserve">Хамченкова</t>
  </si>
  <si>
    <t xml:space="preserve">Злата</t>
  </si>
  <si>
    <t xml:space="preserve">Баймурзин</t>
  </si>
  <si>
    <t xml:space="preserve">Эльвирович</t>
  </si>
  <si>
    <t xml:space="preserve">Иванов</t>
  </si>
  <si>
    <t xml:space="preserve">Артемий</t>
  </si>
  <si>
    <t xml:space="preserve">Фасхутдинов</t>
  </si>
  <si>
    <t xml:space="preserve">Рушан</t>
  </si>
  <si>
    <t xml:space="preserve">Кузьмина</t>
  </si>
  <si>
    <t xml:space="preserve">Витальевна</t>
  </si>
  <si>
    <t xml:space="preserve">Призёр</t>
  </si>
  <si>
    <t xml:space="preserve">Хаертдинов</t>
  </si>
  <si>
    <t xml:space="preserve">Салаватович</t>
  </si>
  <si>
    <t xml:space="preserve">МБОУ НОШ д.Соколовка</t>
  </si>
  <si>
    <t xml:space="preserve">Нугуманова Альфина Сафуановна</t>
  </si>
  <si>
    <t xml:space="preserve">Васичева </t>
  </si>
  <si>
    <t xml:space="preserve">Юлианна </t>
  </si>
  <si>
    <t xml:space="preserve">Артуровна</t>
  </si>
  <si>
    <t xml:space="preserve">Михайлова С.Н.</t>
  </si>
  <si>
    <t xml:space="preserve">Галышев</t>
  </si>
  <si>
    <t xml:space="preserve">Михаил</t>
  </si>
  <si>
    <t xml:space="preserve">Дмитриевич</t>
  </si>
  <si>
    <t xml:space="preserve">Усачтник</t>
  </si>
  <si>
    <t xml:space="preserve">Ризванова</t>
  </si>
  <si>
    <t xml:space="preserve">Алтынай </t>
  </si>
  <si>
    <t xml:space="preserve">Маева</t>
  </si>
  <si>
    <t xml:space="preserve">Олеговна</t>
  </si>
  <si>
    <t xml:space="preserve">Хамитов</t>
  </si>
  <si>
    <t xml:space="preserve">Шафикова</t>
  </si>
  <si>
    <t xml:space="preserve">Самира</t>
  </si>
  <si>
    <t xml:space="preserve">Саматовна</t>
  </si>
  <si>
    <t xml:space="preserve">Абдеева</t>
  </si>
  <si>
    <t xml:space="preserve">Яна</t>
  </si>
  <si>
    <t xml:space="preserve">Мухарметова</t>
  </si>
  <si>
    <t xml:space="preserve">Рената</t>
  </si>
  <si>
    <t xml:space="preserve">Канавин</t>
  </si>
  <si>
    <t xml:space="preserve">Семен</t>
  </si>
  <si>
    <t xml:space="preserve">Анатольевич</t>
  </si>
  <si>
    <t xml:space="preserve">Волобуев</t>
  </si>
  <si>
    <t xml:space="preserve">Ильясов</t>
  </si>
  <si>
    <t xml:space="preserve">Арслан</t>
  </si>
  <si>
    <t xml:space="preserve">Русланович</t>
  </si>
  <si>
    <t xml:space="preserve">Мурзагареев</t>
  </si>
  <si>
    <t xml:space="preserve">Ильнар</t>
  </si>
  <si>
    <t xml:space="preserve">Динарович</t>
  </si>
  <si>
    <t xml:space="preserve">Тимохин</t>
  </si>
  <si>
    <t xml:space="preserve">Павлович</t>
  </si>
  <si>
    <t xml:space="preserve">Медведева</t>
  </si>
  <si>
    <t xml:space="preserve">Вальтина</t>
  </si>
  <si>
    <t xml:space="preserve">Гулия</t>
  </si>
  <si>
    <t xml:space="preserve">Иванова </t>
  </si>
  <si>
    <t xml:space="preserve">Кучербаев</t>
  </si>
  <si>
    <t xml:space="preserve">Фарит</t>
  </si>
  <si>
    <t xml:space="preserve">Фазылова А.А</t>
  </si>
  <si>
    <t xml:space="preserve">Рамисович</t>
  </si>
  <si>
    <t xml:space="preserve">Ахметшин</t>
  </si>
  <si>
    <t xml:space="preserve">Ильназ</t>
  </si>
  <si>
    <t xml:space="preserve">Ильгизарович</t>
  </si>
  <si>
    <t xml:space="preserve">Прокопенко</t>
  </si>
  <si>
    <t xml:space="preserve">Пардаев</t>
  </si>
  <si>
    <t xml:space="preserve">Мансур</t>
  </si>
  <si>
    <t xml:space="preserve">Анварович</t>
  </si>
  <si>
    <t xml:space="preserve">Фазылова</t>
  </si>
  <si>
    <t xml:space="preserve">Владиславовна</t>
  </si>
  <si>
    <t xml:space="preserve">Хаснутдинова</t>
  </si>
  <si>
    <t xml:space="preserve">Рафаэлевна</t>
  </si>
  <si>
    <t xml:space="preserve">Галиев</t>
  </si>
  <si>
    <t xml:space="preserve">Амир</t>
  </si>
  <si>
    <t xml:space="preserve">Мартынов</t>
  </si>
  <si>
    <t xml:space="preserve">Андрей</t>
  </si>
  <si>
    <t xml:space="preserve">Михайлова</t>
  </si>
  <si>
    <t xml:space="preserve">Валентина</t>
  </si>
  <si>
    <t xml:space="preserve">Василиса</t>
  </si>
  <si>
    <t xml:space="preserve">Шайхутдинова</t>
  </si>
  <si>
    <t xml:space="preserve">Ратмировна</t>
  </si>
  <si>
    <t xml:space="preserve">Александрова</t>
  </si>
  <si>
    <t xml:space="preserve">Хабиова</t>
  </si>
  <si>
    <t xml:space="preserve">Минигалеева</t>
  </si>
  <si>
    <t xml:space="preserve">Айсылу</t>
  </si>
  <si>
    <t xml:space="preserve">Сафиуллина</t>
  </si>
  <si>
    <t xml:space="preserve">Регина</t>
  </si>
  <si>
    <t xml:space="preserve">Рамзилевна</t>
  </si>
  <si>
    <t xml:space="preserve">Попов</t>
  </si>
  <si>
    <t xml:space="preserve">Евгеньевич</t>
  </si>
  <si>
    <t xml:space="preserve">Никифорова</t>
  </si>
  <si>
    <t xml:space="preserve">Загитова </t>
  </si>
  <si>
    <t xml:space="preserve">Фирюза</t>
  </si>
  <si>
    <t xml:space="preserve">Фанисовна</t>
  </si>
  <si>
    <t xml:space="preserve">Киреева</t>
  </si>
  <si>
    <t xml:space="preserve">Залина</t>
  </si>
  <si>
    <t xml:space="preserve">Сухробовна</t>
  </si>
  <si>
    <t xml:space="preserve">МОБУ СОШ с.Чуюнчи</t>
  </si>
  <si>
    <t xml:space="preserve">победитель </t>
  </si>
  <si>
    <t xml:space="preserve">Миронова Айгуль Зияевна</t>
  </si>
  <si>
    <t xml:space="preserve">Хафизова</t>
  </si>
  <si>
    <t xml:space="preserve">Луиза</t>
  </si>
  <si>
    <t xml:space="preserve">Руслановна</t>
  </si>
  <si>
    <t xml:space="preserve">Симакова</t>
  </si>
  <si>
    <t xml:space="preserve">Юля</t>
  </si>
  <si>
    <t xml:space="preserve">Гапоненко</t>
  </si>
  <si>
    <t xml:space="preserve">Давлетова</t>
  </si>
  <si>
    <t xml:space="preserve">Динара</t>
  </si>
  <si>
    <t xml:space="preserve">Эльвировна</t>
  </si>
  <si>
    <t xml:space="preserve">Иксанов</t>
  </si>
  <si>
    <t xml:space="preserve">Чудова</t>
  </si>
  <si>
    <t xml:space="preserve">Маргарита</t>
  </si>
  <si>
    <t xml:space="preserve">Гильманов </t>
  </si>
  <si>
    <t xml:space="preserve">Идель </t>
  </si>
  <si>
    <t xml:space="preserve">Фидаилович</t>
  </si>
  <si>
    <t xml:space="preserve">Нуриахметов</t>
  </si>
  <si>
    <t xml:space="preserve">Даниэль</t>
  </si>
  <si>
    <t xml:space="preserve">Филюсович</t>
  </si>
  <si>
    <t xml:space="preserve">Ларкин</t>
  </si>
  <si>
    <t xml:space="preserve">Антип</t>
  </si>
  <si>
    <t xml:space="preserve">Гирфанов</t>
  </si>
  <si>
    <t xml:space="preserve">Аскарович</t>
  </si>
  <si>
    <t xml:space="preserve">Айлина</t>
  </si>
  <si>
    <t xml:space="preserve">Фирсова</t>
  </si>
  <si>
    <t xml:space="preserve">Муллагильдин</t>
  </si>
  <si>
    <t xml:space="preserve">Ирандек</t>
  </si>
  <si>
    <t xml:space="preserve">Ильфатович</t>
  </si>
  <si>
    <t xml:space="preserve">Глазкова</t>
  </si>
  <si>
    <t xml:space="preserve">Алексеев</t>
  </si>
  <si>
    <t xml:space="preserve">Муштриева </t>
  </si>
  <si>
    <t xml:space="preserve">Михайловна</t>
  </si>
  <si>
    <t xml:space="preserve">Хамматов</t>
  </si>
  <si>
    <t xml:space="preserve">Динислам</t>
  </si>
  <si>
    <t xml:space="preserve">Айдарович</t>
  </si>
  <si>
    <t xml:space="preserve">Бадретдинова</t>
  </si>
  <si>
    <t xml:space="preserve">Карина</t>
  </si>
  <si>
    <t xml:space="preserve">Азатовна</t>
  </si>
  <si>
    <t xml:space="preserve">Газеев </t>
  </si>
  <si>
    <t xml:space="preserve">Ермеева</t>
  </si>
  <si>
    <t xml:space="preserve">Ренатовна</t>
  </si>
  <si>
    <t xml:space="preserve">Никитин</t>
  </si>
  <si>
    <t xml:space="preserve">Филимонова </t>
  </si>
  <si>
    <t xml:space="preserve">Шафиков </t>
  </si>
  <si>
    <t xml:space="preserve">Саян</t>
  </si>
  <si>
    <t xml:space="preserve">Робертович</t>
  </si>
  <si>
    <t xml:space="preserve">Янтурин</t>
  </si>
  <si>
    <t xml:space="preserve">Абдрахманов</t>
  </si>
  <si>
    <t xml:space="preserve">Ринат</t>
  </si>
  <si>
    <t xml:space="preserve">Пыжьянова Н.И.</t>
  </si>
  <si>
    <t xml:space="preserve">Лебедь </t>
  </si>
  <si>
    <t xml:space="preserve">Мурзагареева </t>
  </si>
  <si>
    <t xml:space="preserve">Ляйсан</t>
  </si>
  <si>
    <t xml:space="preserve">Дамировна</t>
  </si>
  <si>
    <t xml:space="preserve">Филиппов</t>
  </si>
  <si>
    <t xml:space="preserve">Колючева </t>
  </si>
  <si>
    <t xml:space="preserve">Ильвина</t>
  </si>
  <si>
    <t xml:space="preserve">Ильясовна</t>
  </si>
  <si>
    <t xml:space="preserve">Самсоненко</t>
  </si>
  <si>
    <t xml:space="preserve">Селиванов</t>
  </si>
  <si>
    <t xml:space="preserve">Тимербаева</t>
  </si>
  <si>
    <t xml:space="preserve">Чешенко</t>
  </si>
  <si>
    <t xml:space="preserve">Кутлубаев</t>
  </si>
  <si>
    <t xml:space="preserve">Вадим</t>
  </si>
  <si>
    <t xml:space="preserve">Ханнанова</t>
  </si>
  <si>
    <t xml:space="preserve">Равилевна</t>
  </si>
  <si>
    <t xml:space="preserve">Каримова</t>
  </si>
  <si>
    <t xml:space="preserve">Альфредовна</t>
  </si>
  <si>
    <t xml:space="preserve">Участник </t>
  </si>
  <si>
    <t xml:space="preserve">Ибрагимова</t>
  </si>
  <si>
    <t xml:space="preserve">Дарина</t>
  </si>
  <si>
    <t xml:space="preserve">Венеровна</t>
  </si>
  <si>
    <t xml:space="preserve">Талипов</t>
  </si>
  <si>
    <t xml:space="preserve">Крымбаев</t>
  </si>
  <si>
    <t xml:space="preserve">Павел</t>
  </si>
  <si>
    <t xml:space="preserve">Ягафарова</t>
  </si>
  <si>
    <t xml:space="preserve">Наилевна</t>
  </si>
  <si>
    <t xml:space="preserve">Хусаинова</t>
  </si>
  <si>
    <t xml:space="preserve">Эльза</t>
  </si>
  <si>
    <t xml:space="preserve">Календарёва </t>
  </si>
  <si>
    <t xml:space="preserve">Мазницын</t>
  </si>
  <si>
    <t xml:space="preserve">Григорий</t>
  </si>
  <si>
    <t xml:space="preserve">Герасимович</t>
  </si>
  <si>
    <t xml:space="preserve">Петухов </t>
  </si>
  <si>
    <t xml:space="preserve">Викторович</t>
  </si>
  <si>
    <t xml:space="preserve">Шарипова</t>
  </si>
  <si>
    <t xml:space="preserve">Сабрина</t>
  </si>
  <si>
    <t xml:space="preserve">Исматуллоевна</t>
  </si>
  <si>
    <t xml:space="preserve">Вандрей</t>
  </si>
  <si>
    <t xml:space="preserve">Владислав</t>
  </si>
  <si>
    <t xml:space="preserve">Латыпова</t>
  </si>
  <si>
    <t xml:space="preserve">Алия</t>
  </si>
  <si>
    <t xml:space="preserve">Антоновна</t>
  </si>
  <si>
    <t xml:space="preserve">Алексеева</t>
  </si>
  <si>
    <t xml:space="preserve">Стефания</t>
  </si>
  <si>
    <t xml:space="preserve">Исмагилов</t>
  </si>
  <si>
    <t xml:space="preserve">Аслан</t>
  </si>
  <si>
    <t xml:space="preserve">Фларидович</t>
  </si>
  <si>
    <t xml:space="preserve">Починок</t>
  </si>
  <si>
    <t xml:space="preserve">Степанова</t>
  </si>
  <si>
    <t xml:space="preserve">Софья</t>
  </si>
  <si>
    <t xml:space="preserve">Фазуллина</t>
  </si>
  <si>
    <t xml:space="preserve">Ильвировна</t>
  </si>
  <si>
    <t xml:space="preserve">Конюхова</t>
  </si>
  <si>
    <t xml:space="preserve">Султангильдина</t>
  </si>
  <si>
    <t xml:space="preserve">Анелия</t>
  </si>
  <si>
    <t xml:space="preserve">Шварев</t>
  </si>
  <si>
    <t xml:space="preserve">Галимханов</t>
  </si>
  <si>
    <t xml:space="preserve">Ильнур</t>
  </si>
  <si>
    <t xml:space="preserve">Фанзилевич</t>
  </si>
  <si>
    <t xml:space="preserve">Есипов</t>
  </si>
  <si>
    <t xml:space="preserve">Михаил </t>
  </si>
  <si>
    <t xml:space="preserve">Романов</t>
  </si>
  <si>
    <t xml:space="preserve">Константин </t>
  </si>
  <si>
    <t xml:space="preserve">МОБУ СОШ с.Имай-Кармалы</t>
  </si>
  <si>
    <t xml:space="preserve">Тляшева Розалия Рауфовна</t>
  </si>
  <si>
    <t xml:space="preserve">Газизов</t>
  </si>
  <si>
    <t xml:space="preserve">Эльвир</t>
  </si>
  <si>
    <t xml:space="preserve">Эльчинович</t>
  </si>
  <si>
    <t xml:space="preserve">Шаяхметов</t>
  </si>
  <si>
    <t xml:space="preserve">Аскар</t>
  </si>
  <si>
    <t xml:space="preserve">Заводовский</t>
  </si>
  <si>
    <t xml:space="preserve">Антонович</t>
  </si>
  <si>
    <t xml:space="preserve">Мухаметов</t>
  </si>
  <si>
    <t xml:space="preserve">Эмиль</t>
  </si>
  <si>
    <t xml:space="preserve">Аликович</t>
  </si>
  <si>
    <t xml:space="preserve">Семёнов </t>
  </si>
  <si>
    <t xml:space="preserve">Игорь</t>
  </si>
  <si>
    <t xml:space="preserve">Филиал МОБУ СОШ с. Рассвет- ООШ д.Ивангород</t>
  </si>
  <si>
    <t xml:space="preserve">Халченко Н.И.</t>
  </si>
  <si>
    <t xml:space="preserve">Стрельцова</t>
  </si>
  <si>
    <t xml:space="preserve">Ксения</t>
  </si>
  <si>
    <t xml:space="preserve">Афанасьева</t>
  </si>
  <si>
    <t xml:space="preserve">Бакирова</t>
  </si>
  <si>
    <t xml:space="preserve">Шаяхметов </t>
  </si>
  <si>
    <t xml:space="preserve">Руслан</t>
  </si>
  <si>
    <t xml:space="preserve">Айратович</t>
  </si>
  <si>
    <t xml:space="preserve">Исламов</t>
  </si>
  <si>
    <t xml:space="preserve">Адам</t>
  </si>
  <si>
    <t xml:space="preserve">Рустемович</t>
  </si>
  <si>
    <t xml:space="preserve">Диана</t>
  </si>
  <si>
    <t xml:space="preserve">Низамутдинова</t>
  </si>
  <si>
    <t xml:space="preserve">Айнуровна</t>
  </si>
  <si>
    <t xml:space="preserve">Якупова</t>
  </si>
  <si>
    <t xml:space="preserve">Галия</t>
  </si>
  <si>
    <t xml:space="preserve">Галиевна</t>
  </si>
  <si>
    <t xml:space="preserve">МОБУ ООШ с.Старомрясово</t>
  </si>
  <si>
    <t xml:space="preserve">Мухарямова Э.М.</t>
  </si>
  <si>
    <t xml:space="preserve">Акберов</t>
  </si>
  <si>
    <t xml:space="preserve">Гаяз</t>
  </si>
  <si>
    <t xml:space="preserve">Афзалович</t>
  </si>
  <si>
    <t xml:space="preserve">Халиков</t>
  </si>
  <si>
    <t xml:space="preserve">Ильмир</t>
  </si>
  <si>
    <t xml:space="preserve">Фаязович</t>
  </si>
  <si>
    <t xml:space="preserve">Лиана</t>
  </si>
  <si>
    <t xml:space="preserve">Янгирова</t>
  </si>
  <si>
    <t xml:space="preserve">Эльнара</t>
  </si>
  <si>
    <t xml:space="preserve">Васимовна</t>
  </si>
  <si>
    <t xml:space="preserve">Хабиров</t>
  </si>
  <si>
    <t xml:space="preserve">Баимов</t>
  </si>
  <si>
    <t xml:space="preserve">Ильшатович</t>
  </si>
  <si>
    <t xml:space="preserve">Кутлубаева</t>
  </si>
  <si>
    <t xml:space="preserve">Одинцова</t>
  </si>
  <si>
    <t xml:space="preserve">Юлия</t>
  </si>
  <si>
    <t xml:space="preserve">Лаврентьева</t>
  </si>
  <si>
    <t xml:space="preserve">Аделина</t>
  </si>
  <si>
    <t xml:space="preserve">Эльчиновна</t>
  </si>
  <si>
    <t xml:space="preserve">Иганбердиева</t>
  </si>
  <si>
    <t xml:space="preserve">Рада</t>
  </si>
  <si>
    <t xml:space="preserve">Маратовна</t>
  </si>
  <si>
    <t xml:space="preserve">участник </t>
  </si>
  <si>
    <t xml:space="preserve">Султангареева</t>
  </si>
  <si>
    <t xml:space="preserve">Язгуль</t>
  </si>
  <si>
    <t xml:space="preserve">Азаатовна</t>
  </si>
  <si>
    <t xml:space="preserve">Сухов</t>
  </si>
  <si>
    <t xml:space="preserve">Фахрутдинова</t>
  </si>
  <si>
    <t xml:space="preserve">Дина</t>
  </si>
  <si>
    <t xml:space="preserve">Мугинова </t>
  </si>
  <si>
    <t xml:space="preserve">Фидановна</t>
  </si>
  <si>
    <t xml:space="preserve">Сабирова</t>
  </si>
  <si>
    <t xml:space="preserve">Зарема</t>
  </si>
  <si>
    <t xml:space="preserve">Данилевна</t>
  </si>
  <si>
    <t xml:space="preserve">Божко</t>
  </si>
  <si>
    <t xml:space="preserve">Трофимов</t>
  </si>
  <si>
    <t xml:space="preserve">Анатольеви</t>
  </si>
  <si>
    <t xml:space="preserve">Тищенко</t>
  </si>
  <si>
    <t xml:space="preserve">Климантова</t>
  </si>
  <si>
    <t xml:space="preserve">Елена</t>
  </si>
  <si>
    <t xml:space="preserve">Салихов</t>
  </si>
  <si>
    <t xml:space="preserve">Салават</t>
  </si>
  <si>
    <t xml:space="preserve">Ингелевич</t>
  </si>
  <si>
    <t xml:space="preserve">Гумеров</t>
  </si>
  <si>
    <t xml:space="preserve">Азаматович</t>
  </si>
  <si>
    <t xml:space="preserve">Рашитова </t>
  </si>
  <si>
    <t xml:space="preserve">Дельмухаметов</t>
  </si>
  <si>
    <t xml:space="preserve">Ильяс</t>
  </si>
  <si>
    <t xml:space="preserve">Шамрай</t>
  </si>
  <si>
    <t xml:space="preserve">Морозов</t>
  </si>
  <si>
    <t xml:space="preserve">Мустафин</t>
  </si>
  <si>
    <t xml:space="preserve">Амирович</t>
  </si>
  <si>
    <t xml:space="preserve">Максимов</t>
  </si>
  <si>
    <t xml:space="preserve">Андревич</t>
  </si>
  <si>
    <t xml:space="preserve">Фаизов</t>
  </si>
  <si>
    <t xml:space="preserve">Самирхан</t>
  </si>
  <si>
    <t xml:space="preserve">Радикович</t>
  </si>
  <si>
    <t xml:space="preserve">МОБУ СОШ с.Рассвет</t>
  </si>
  <si>
    <t xml:space="preserve">Фаттахов</t>
  </si>
  <si>
    <t xml:space="preserve">Венер</t>
  </si>
  <si>
    <t xml:space="preserve">Юнирович</t>
  </si>
  <si>
    <t xml:space="preserve">Сиясатович</t>
  </si>
  <si>
    <t xml:space="preserve">Щедрин</t>
  </si>
  <si>
    <t xml:space="preserve">Береговой</t>
  </si>
  <si>
    <t xml:space="preserve">Глазков</t>
  </si>
  <si>
    <t xml:space="preserve">Леонтьев</t>
  </si>
  <si>
    <t xml:space="preserve">Соколов</t>
  </si>
  <si>
    <t xml:space="preserve">Султанов</t>
  </si>
  <si>
    <t xml:space="preserve">Идель</t>
  </si>
  <si>
    <t xml:space="preserve">Ямилевич</t>
  </si>
  <si>
    <t xml:space="preserve">Мирзагулов</t>
  </si>
  <si>
    <t xml:space="preserve">Амиль </t>
  </si>
  <si>
    <t xml:space="preserve">Замирович</t>
  </si>
  <si>
    <t xml:space="preserve">Шаталин</t>
  </si>
  <si>
    <t xml:space="preserve">Пахомова</t>
  </si>
  <si>
    <t xml:space="preserve">Галиуллина </t>
  </si>
  <si>
    <t xml:space="preserve">Айратовна</t>
  </si>
  <si>
    <t xml:space="preserve">Хуснутдинов</t>
  </si>
  <si>
    <t xml:space="preserve">Алмаз</t>
  </si>
  <si>
    <t xml:space="preserve">Макушев</t>
  </si>
  <si>
    <t xml:space="preserve">Шаров</t>
  </si>
  <si>
    <t xml:space="preserve">Курманаев</t>
  </si>
  <si>
    <t xml:space="preserve">Динияр</t>
  </si>
  <si>
    <t xml:space="preserve">Айнурович</t>
  </si>
  <si>
    <t xml:space="preserve">Расулевна</t>
  </si>
  <si>
    <t xml:space="preserve">Захар</t>
  </si>
  <si>
    <t xml:space="preserve">Абдуллина </t>
  </si>
  <si>
    <t xml:space="preserve">Бикеев</t>
  </si>
  <si>
    <t xml:space="preserve">Ильдарович</t>
  </si>
  <si>
    <t xml:space="preserve">Фатхулов</t>
  </si>
  <si>
    <t xml:space="preserve">Константин</t>
  </si>
  <si>
    <t xml:space="preserve">Рифович</t>
  </si>
  <si>
    <t xml:space="preserve">Гильванов</t>
  </si>
  <si>
    <t xml:space="preserve">Салих</t>
  </si>
  <si>
    <t xml:space="preserve">Милена</t>
  </si>
  <si>
    <t xml:space="preserve">Ленаровна</t>
  </si>
  <si>
    <t xml:space="preserve">Кожевников</t>
  </si>
  <si>
    <t xml:space="preserve">Валиахметов</t>
  </si>
  <si>
    <t xml:space="preserve">Тимасова</t>
  </si>
  <si>
    <t xml:space="preserve">Гибадуллина </t>
  </si>
  <si>
    <t xml:space="preserve">Ляйсана</t>
  </si>
  <si>
    <t xml:space="preserve">Рафисовна</t>
  </si>
  <si>
    <t xml:space="preserve">Мигранов</t>
  </si>
  <si>
    <t xml:space="preserve">Гайсар</t>
  </si>
  <si>
    <t xml:space="preserve">Юлаевич</t>
  </si>
  <si>
    <t xml:space="preserve">Русаков</t>
  </si>
  <si>
    <t xml:space="preserve">Витальевич</t>
  </si>
  <si>
    <t xml:space="preserve">Сахипов</t>
  </si>
  <si>
    <t xml:space="preserve">Алишерович</t>
  </si>
  <si>
    <t xml:space="preserve">Гамаюров</t>
  </si>
  <si>
    <t xml:space="preserve">Герман</t>
  </si>
  <si>
    <t xml:space="preserve">Габидуллин</t>
  </si>
  <si>
    <t xml:space="preserve">Рустам</t>
  </si>
  <si>
    <t xml:space="preserve">Флюрович</t>
  </si>
  <si>
    <t xml:space="preserve">Ильвир</t>
  </si>
  <si>
    <t xml:space="preserve">Уралович</t>
  </si>
  <si>
    <t xml:space="preserve">Гибадуллина</t>
  </si>
  <si>
    <t xml:space="preserve">Кузеев</t>
  </si>
  <si>
    <t xml:space="preserve">Самат</t>
  </si>
  <si>
    <t xml:space="preserve">Рафаэлевич</t>
  </si>
  <si>
    <t xml:space="preserve">Мухарямов</t>
  </si>
  <si>
    <t xml:space="preserve">артур</t>
  </si>
  <si>
    <t xml:space="preserve">Альфисович</t>
  </si>
  <si>
    <t xml:space="preserve">Юшин</t>
  </si>
  <si>
    <t xml:space="preserve">Ибрагимов </t>
  </si>
  <si>
    <t xml:space="preserve">Тамерлан</t>
  </si>
  <si>
    <t xml:space="preserve">Марселевич</t>
  </si>
  <si>
    <t xml:space="preserve">Кулак</t>
  </si>
  <si>
    <t xml:space="preserve">Джафаров </t>
  </si>
  <si>
    <t xml:space="preserve">Эльмар</t>
  </si>
  <si>
    <t xml:space="preserve">Джехун оглы</t>
  </si>
  <si>
    <t xml:space="preserve">Арсланов </t>
  </si>
  <si>
    <t xml:space="preserve">Шамгулович</t>
  </si>
  <si>
    <t xml:space="preserve">Кравченко</t>
  </si>
  <si>
    <t xml:space="preserve">Шелковский</t>
  </si>
  <si>
    <t xml:space="preserve">Олег</t>
  </si>
  <si>
    <t xml:space="preserve">Евгений</t>
  </si>
  <si>
    <t xml:space="preserve">Зигангиров</t>
  </si>
  <si>
    <t xml:space="preserve">Чернов</t>
  </si>
  <si>
    <t xml:space="preserve">Фаритович</t>
  </si>
  <si>
    <t xml:space="preserve">Аксенов</t>
  </si>
  <si>
    <t xml:space="preserve">Ранжированный список участников школьного этапа всероссийской олимпиады школьников 
по русскому языку   в 5 классе в 2020-2021 учебном году</t>
  </si>
  <si>
    <t xml:space="preserve">МАХ.БАЛЛ - 63</t>
  </si>
  <si>
    <t xml:space="preserve">5 класс</t>
  </si>
  <si>
    <t xml:space="preserve">Класс обучения (8, 9, 10,11)</t>
  </si>
  <si>
    <t xml:space="preserve">Платонова</t>
  </si>
  <si>
    <t xml:space="preserve">МОБУ СОШ№1</t>
  </si>
  <si>
    <t xml:space="preserve">5Б</t>
  </si>
  <si>
    <t xml:space="preserve">Баскакова И.Г.</t>
  </si>
  <si>
    <t xml:space="preserve">учитель рус. яз. и лит.</t>
  </si>
  <si>
    <t xml:space="preserve">Низамутдинов</t>
  </si>
  <si>
    <t xml:space="preserve">Виль</t>
  </si>
  <si>
    <t xml:space="preserve">Халилова Минзаля Василовна</t>
  </si>
  <si>
    <t xml:space="preserve">Тагирова</t>
  </si>
  <si>
    <t xml:space="preserve">Лина</t>
  </si>
  <si>
    <t xml:space="preserve">Фархатовна</t>
  </si>
  <si>
    <t xml:space="preserve">Тагирова М.Ф.</t>
  </si>
  <si>
    <t xml:space="preserve">Петровичев</t>
  </si>
  <si>
    <t xml:space="preserve">Эдуард</t>
  </si>
  <si>
    <t xml:space="preserve">Султанова Татьяна Викторовна</t>
  </si>
  <si>
    <t xml:space="preserve">учитель русского языка и литетратуры</t>
  </si>
  <si>
    <t xml:space="preserve">Расаева </t>
  </si>
  <si>
    <t xml:space="preserve">МОБУ СОШ № 7</t>
  </si>
  <si>
    <t xml:space="preserve">Сусева М.и.</t>
  </si>
  <si>
    <t xml:space="preserve">Шапран</t>
  </si>
  <si>
    <t xml:space="preserve">Попова Т.Р.</t>
  </si>
  <si>
    <t xml:space="preserve">Гильманова</t>
  </si>
  <si>
    <t xml:space="preserve">Даяна</t>
  </si>
  <si>
    <t xml:space="preserve">Талгатовна</t>
  </si>
  <si>
    <t xml:space="preserve">МОБУСОШ №1 </t>
  </si>
  <si>
    <t xml:space="preserve">Ляля</t>
  </si>
  <si>
    <t xml:space="preserve">Халиуллина</t>
  </si>
  <si>
    <t xml:space="preserve">Кучкильдин</t>
  </si>
  <si>
    <t xml:space="preserve">Ивнова А.Р</t>
  </si>
  <si>
    <t xml:space="preserve">Рамильевна</t>
  </si>
  <si>
    <t xml:space="preserve">Файзихакова С.А.</t>
  </si>
  <si>
    <t xml:space="preserve">Яровая</t>
  </si>
  <si>
    <t xml:space="preserve">Васильевна</t>
  </si>
  <si>
    <t xml:space="preserve">5А</t>
  </si>
  <si>
    <t xml:space="preserve">Шаймарданова Елена Владимировна</t>
  </si>
  <si>
    <t xml:space="preserve">Самигуллина</t>
  </si>
  <si>
    <t xml:space="preserve">Влада</t>
  </si>
  <si>
    <t xml:space="preserve">Баймуратова Альбина Василевна</t>
  </si>
  <si>
    <t xml:space="preserve">Шакина </t>
  </si>
  <si>
    <t xml:space="preserve">Зайчук Я.В.</t>
  </si>
  <si>
    <t xml:space="preserve">Лукманов</t>
  </si>
  <si>
    <t xml:space="preserve">Ришатович</t>
  </si>
  <si>
    <t xml:space="preserve">Гильмутдинова Разина Зигануровна</t>
  </si>
  <si>
    <t xml:space="preserve">Учитель русского языка и литературы</t>
  </si>
  <si>
    <t xml:space="preserve">Прудникова</t>
  </si>
  <si>
    <t xml:space="preserve">Сусева М.И.</t>
  </si>
  <si>
    <t xml:space="preserve">Арсланбекова</t>
  </si>
  <si>
    <t xml:space="preserve">Нугуманов</t>
  </si>
  <si>
    <t xml:space="preserve">Гайфуллович</t>
  </si>
  <si>
    <t xml:space="preserve">Суяргулова</t>
  </si>
  <si>
    <t xml:space="preserve">Ринаровна</t>
  </si>
  <si>
    <t xml:space="preserve">Леонтьева</t>
  </si>
  <si>
    <t xml:space="preserve">Мария</t>
  </si>
  <si>
    <t xml:space="preserve">Валериевна</t>
  </si>
  <si>
    <t xml:space="preserve">Тукаева Э.Р.</t>
  </si>
  <si>
    <t xml:space="preserve">Габдрафикова</t>
  </si>
  <si>
    <t xml:space="preserve">Фаилевна</t>
  </si>
  <si>
    <t xml:space="preserve">Ахметзянова </t>
  </si>
  <si>
    <t xml:space="preserve">Николаева</t>
  </si>
  <si>
    <t xml:space="preserve">Стоянова</t>
  </si>
  <si>
    <t xml:space="preserve">Валерьевна</t>
  </si>
  <si>
    <t xml:space="preserve">Норкина</t>
  </si>
  <si>
    <t xml:space="preserve">Кира</t>
  </si>
  <si>
    <t xml:space="preserve">Яночкин</t>
  </si>
  <si>
    <t xml:space="preserve">Алексей</t>
  </si>
  <si>
    <t xml:space="preserve">Лийв Любовь Васильевна</t>
  </si>
  <si>
    <t xml:space="preserve">Мухаметгалина </t>
  </si>
  <si>
    <t xml:space="preserve">Иллиана</t>
  </si>
  <si>
    <t xml:space="preserve">Калашников</t>
  </si>
  <si>
    <t xml:space="preserve">Вячеслав</t>
  </si>
  <si>
    <t xml:space="preserve">Победитель </t>
  </si>
  <si>
    <t xml:space="preserve">Степанова О.В.</t>
  </si>
  <si>
    <t xml:space="preserve">Тавлиярова</t>
  </si>
  <si>
    <t xml:space="preserve">Лия</t>
  </si>
  <si>
    <t xml:space="preserve">Иванова А.Р.</t>
  </si>
  <si>
    <t xml:space="preserve">Басова </t>
  </si>
  <si>
    <t xml:space="preserve">МОБУСОШ №1</t>
  </si>
  <si>
    <t xml:space="preserve">Карачурина </t>
  </si>
  <si>
    <t xml:space="preserve">призер </t>
  </si>
  <si>
    <t xml:space="preserve">Шаймарданова </t>
  </si>
  <si>
    <t xml:space="preserve">Элина </t>
  </si>
  <si>
    <t xml:space="preserve">Романова</t>
  </si>
  <si>
    <t xml:space="preserve">Евгения</t>
  </si>
  <si>
    <t xml:space="preserve">Сапель</t>
  </si>
  <si>
    <t xml:space="preserve">Владиславович</t>
  </si>
  <si>
    <t xml:space="preserve">Фокин </t>
  </si>
  <si>
    <t xml:space="preserve">Гаскаров</t>
  </si>
  <si>
    <t xml:space="preserve">Кабирович</t>
  </si>
  <si>
    <t xml:space="preserve">МОБУ СОШ с. Кидрячево</t>
  </si>
  <si>
    <t xml:space="preserve">Алтынай</t>
  </si>
  <si>
    <t xml:space="preserve">Ямиловна</t>
  </si>
  <si>
    <t xml:space="preserve">Коржова Р.А.</t>
  </si>
  <si>
    <t xml:space="preserve">Султанова</t>
  </si>
  <si>
    <t xml:space="preserve">Виолетта</t>
  </si>
  <si>
    <t xml:space="preserve">Учаева</t>
  </si>
  <si>
    <t xml:space="preserve">Штефен</t>
  </si>
  <si>
    <t xml:space="preserve">Эвальд</t>
  </si>
  <si>
    <t xml:space="preserve">Мухарметов </t>
  </si>
  <si>
    <t xml:space="preserve">Ридалевич</t>
  </si>
  <si>
    <t xml:space="preserve">Агеева </t>
  </si>
  <si>
    <t xml:space="preserve">Мазманян</t>
  </si>
  <si>
    <t xml:space="preserve">Борисовна</t>
  </si>
  <si>
    <t xml:space="preserve">Рябова АИ</t>
  </si>
  <si>
    <t xml:space="preserve">Худеев</t>
  </si>
  <si>
    <t xml:space="preserve">Маликович</t>
  </si>
  <si>
    <t xml:space="preserve">Шаркова нН.П.</t>
  </si>
  <si>
    <t xml:space="preserve">Осипов</t>
  </si>
  <si>
    <t xml:space="preserve">Сулейманова</t>
  </si>
  <si>
    <t xml:space="preserve">Зарина</t>
  </si>
  <si>
    <t xml:space="preserve">Самировна</t>
  </si>
  <si>
    <t xml:space="preserve">МОБУСОШ № 1</t>
  </si>
  <si>
    <t xml:space="preserve">Юнусова</t>
  </si>
  <si>
    <t xml:space="preserve">Марселевна </t>
  </si>
  <si>
    <t xml:space="preserve">Зарипова</t>
  </si>
  <si>
    <t xml:space="preserve">Мухарямова </t>
  </si>
  <si>
    <t xml:space="preserve">Галеева</t>
  </si>
  <si>
    <t xml:space="preserve">Мухаметгареева</t>
  </si>
  <si>
    <t xml:space="preserve">Хабирова </t>
  </si>
  <si>
    <t xml:space="preserve">Азалия </t>
  </si>
  <si>
    <t xml:space="preserve">Аброщенко </t>
  </si>
  <si>
    <t xml:space="preserve">Алиса</t>
  </si>
  <si>
    <t xml:space="preserve">Губайдулин </t>
  </si>
  <si>
    <t xml:space="preserve">Владиировна</t>
  </si>
  <si>
    <t xml:space="preserve">МОБУ СОШ д.Романовка</t>
  </si>
  <si>
    <t xml:space="preserve"> Сафина Галия Бикбаевна</t>
  </si>
  <si>
    <t xml:space="preserve">учитель русского языка и литературы</t>
  </si>
  <si>
    <t xml:space="preserve">Эйснер</t>
  </si>
  <si>
    <t xml:space="preserve">Светлана</t>
  </si>
  <si>
    <t xml:space="preserve">Белогуров</t>
  </si>
  <si>
    <t xml:space="preserve">Курбатова О.С.</t>
  </si>
  <si>
    <t xml:space="preserve">Сырымбетова</t>
  </si>
  <si>
    <t xml:space="preserve">Ильясова А. Ф.</t>
  </si>
  <si>
    <t xml:space="preserve">Зиновьев</t>
  </si>
  <si>
    <t xml:space="preserve">Шаркова Н.п.</t>
  </si>
  <si>
    <t xml:space="preserve">Фролова</t>
  </si>
  <si>
    <t xml:space="preserve">Исхаков</t>
  </si>
  <si>
    <t xml:space="preserve">Вадимович</t>
  </si>
  <si>
    <t xml:space="preserve">Ахметова</t>
  </si>
  <si>
    <t xml:space="preserve">Эдуардовна</t>
  </si>
  <si>
    <t xml:space="preserve">Гордеева</t>
  </si>
  <si>
    <t xml:space="preserve">Лобашова</t>
  </si>
  <si>
    <t xml:space="preserve">Виктория </t>
  </si>
  <si>
    <t xml:space="preserve">Жданова</t>
  </si>
  <si>
    <t xml:space="preserve">Бережной </t>
  </si>
  <si>
    <t xml:space="preserve">Нургалиев</t>
  </si>
  <si>
    <t xml:space="preserve">Бисанбаева</t>
  </si>
  <si>
    <t xml:space="preserve">Мансурова</t>
  </si>
  <si>
    <t xml:space="preserve">Ясмина</t>
  </si>
  <si>
    <t xml:space="preserve">Тахировна</t>
  </si>
  <si>
    <t xml:space="preserve">Рашевская</t>
  </si>
  <si>
    <t xml:space="preserve">Шаркова Н.П.</t>
  </si>
  <si>
    <t xml:space="preserve">Бутенко</t>
  </si>
  <si>
    <t xml:space="preserve">Андронова</t>
  </si>
  <si>
    <t xml:space="preserve">Карина </t>
  </si>
  <si>
    <t xml:space="preserve">Кабирова</t>
  </si>
  <si>
    <t xml:space="preserve">Лилия</t>
  </si>
  <si>
    <t xml:space="preserve">Полякова </t>
  </si>
  <si>
    <t xml:space="preserve">Минигалина</t>
  </si>
  <si>
    <t xml:space="preserve">Фаизовна</t>
  </si>
  <si>
    <t xml:space="preserve">Николаевич</t>
  </si>
  <si>
    <t xml:space="preserve">Гильдин</t>
  </si>
  <si>
    <t xml:space="preserve">Ильдусович</t>
  </si>
  <si>
    <t xml:space="preserve">Зиганшин</t>
  </si>
  <si>
    <t xml:space="preserve">Машкина</t>
  </si>
  <si>
    <t xml:space="preserve">Холодов</t>
  </si>
  <si>
    <t xml:space="preserve">Хуснутдинов </t>
  </si>
  <si>
    <t xml:space="preserve">Айназ</t>
  </si>
  <si>
    <t xml:space="preserve">Алекович</t>
  </si>
  <si>
    <t xml:space="preserve">Лаврентьев</t>
  </si>
  <si>
    <t xml:space="preserve">МОБУ ООШ с.Чуюнчи Николаевка</t>
  </si>
  <si>
    <t xml:space="preserve">Петрова Светлана Валериевна</t>
  </si>
  <si>
    <t xml:space="preserve">учитель русского языка </t>
  </si>
  <si>
    <t xml:space="preserve">Сарманаева Г.Ф.</t>
  </si>
  <si>
    <t xml:space="preserve">Учитель руссского языка и литературы</t>
  </si>
  <si>
    <t xml:space="preserve">Гизетдинова</t>
  </si>
  <si>
    <t xml:space="preserve">Низамова</t>
  </si>
  <si>
    <t xml:space="preserve">Юлкова</t>
  </si>
  <si>
    <t xml:space="preserve">Лабутин</t>
  </si>
  <si>
    <t xml:space="preserve">Денисович</t>
  </si>
  <si>
    <t xml:space="preserve">Коржова </t>
  </si>
  <si>
    <t xml:space="preserve">Нагимзянова</t>
  </si>
  <si>
    <t xml:space="preserve">Уразбахтина</t>
  </si>
  <si>
    <t xml:space="preserve">Сергиенко</t>
  </si>
  <si>
    <t xml:space="preserve">Фахретдинов</t>
  </si>
  <si>
    <t xml:space="preserve">Станислав</t>
  </si>
  <si>
    <t xml:space="preserve">Поликарпова</t>
  </si>
  <si>
    <t xml:space="preserve">Злата </t>
  </si>
  <si>
    <t xml:space="preserve">Инсапов</t>
  </si>
  <si>
    <t xml:space="preserve">Дамир</t>
  </si>
  <si>
    <t xml:space="preserve">Юлиана</t>
  </si>
  <si>
    <t xml:space="preserve">Ильфаковна</t>
  </si>
  <si>
    <t xml:space="preserve">Хакимов </t>
  </si>
  <si>
    <t xml:space="preserve">Агзямова </t>
  </si>
  <si>
    <t xml:space="preserve">Вандрай</t>
  </si>
  <si>
    <t xml:space="preserve">Петрович</t>
  </si>
  <si>
    <t xml:space="preserve">Ткаченко</t>
  </si>
  <si>
    <t xml:space="preserve">Зубарева О.В</t>
  </si>
  <si>
    <t xml:space="preserve">Хамитова</t>
  </si>
  <si>
    <t xml:space="preserve">Ингилина</t>
  </si>
  <si>
    <t xml:space="preserve">Шайхулина</t>
  </si>
  <si>
    <t xml:space="preserve">Хабибулин</t>
  </si>
  <si>
    <t xml:space="preserve">Альбертович </t>
  </si>
  <si>
    <t xml:space="preserve">Сайдгалина</t>
  </si>
  <si>
    <t xml:space="preserve">Илюза</t>
  </si>
  <si>
    <t xml:space="preserve">Вахитов</t>
  </si>
  <si>
    <t xml:space="preserve">Викторова</t>
  </si>
  <si>
    <t xml:space="preserve">Марсовна</t>
  </si>
  <si>
    <t xml:space="preserve">Родионова</t>
  </si>
  <si>
    <t xml:space="preserve">Шехов</t>
  </si>
  <si>
    <t xml:space="preserve">Джамиль</t>
  </si>
  <si>
    <t xml:space="preserve">Косимович</t>
  </si>
  <si>
    <t xml:space="preserve">Якушина</t>
  </si>
  <si>
    <t xml:space="preserve">Софронова</t>
  </si>
  <si>
    <t xml:space="preserve">Ахмадуллина</t>
  </si>
  <si>
    <t xml:space="preserve">Фуатовна</t>
  </si>
  <si>
    <t xml:space="preserve">Ткаченко </t>
  </si>
  <si>
    <t xml:space="preserve">Янбердина</t>
  </si>
  <si>
    <t xml:space="preserve">Шаймарданов</t>
  </si>
  <si>
    <t xml:space="preserve">Венеровна   </t>
  </si>
  <si>
    <t xml:space="preserve">Габбасова</t>
  </si>
  <si>
    <t xml:space="preserve">Сабина</t>
  </si>
  <si>
    <t xml:space="preserve">Редиковна</t>
  </si>
  <si>
    <t xml:space="preserve">Аллагулова</t>
  </si>
  <si>
    <t xml:space="preserve">Хуснутдинова </t>
  </si>
  <si>
    <t xml:space="preserve">Калимуллин</t>
  </si>
  <si>
    <t xml:space="preserve">Гранитович</t>
  </si>
  <si>
    <t xml:space="preserve">Арютина </t>
  </si>
  <si>
    <t xml:space="preserve">Файзуллина</t>
  </si>
  <si>
    <t xml:space="preserve">Рузилевна</t>
  </si>
  <si>
    <t xml:space="preserve">Естифеев</t>
  </si>
  <si>
    <t xml:space="preserve">Хазанова</t>
  </si>
  <si>
    <t xml:space="preserve">Аминова</t>
  </si>
  <si>
    <t xml:space="preserve">Алмасовна</t>
  </si>
  <si>
    <t xml:space="preserve">Аязович</t>
  </si>
  <si>
    <t xml:space="preserve">Рахматуллина</t>
  </si>
  <si>
    <t xml:space="preserve">Габдрахманова </t>
  </si>
  <si>
    <t xml:space="preserve">Амира</t>
  </si>
  <si>
    <t xml:space="preserve">Яппарова</t>
  </si>
  <si>
    <t xml:space="preserve">Любцова Наталья Николаевна</t>
  </si>
  <si>
    <t xml:space="preserve">Гатаулин</t>
  </si>
  <si>
    <t xml:space="preserve">Дамиль</t>
  </si>
  <si>
    <t xml:space="preserve">Ниязович</t>
  </si>
  <si>
    <t xml:space="preserve">Камышан</t>
  </si>
  <si>
    <t xml:space="preserve">Юсупов</t>
  </si>
  <si>
    <t xml:space="preserve">Минибаев</t>
  </si>
  <si>
    <t xml:space="preserve">Раилевич</t>
  </si>
  <si>
    <t xml:space="preserve">Куликов</t>
  </si>
  <si>
    <t xml:space="preserve">Рифатович</t>
  </si>
  <si>
    <t xml:space="preserve">Еникеев</t>
  </si>
  <si>
    <t xml:space="preserve">Линар</t>
  </si>
  <si>
    <t xml:space="preserve">Репкина</t>
  </si>
  <si>
    <t xml:space="preserve">Равилова </t>
  </si>
  <si>
    <t xml:space="preserve">Абраменко </t>
  </si>
  <si>
    <t xml:space="preserve">Маннапов</t>
  </si>
  <si>
    <t xml:space="preserve">Мухаметдинов</t>
  </si>
  <si>
    <t xml:space="preserve">Арсен</t>
  </si>
  <si>
    <t xml:space="preserve">Шайхисламова</t>
  </si>
  <si>
    <t xml:space="preserve">Ерохин</t>
  </si>
  <si>
    <t xml:space="preserve">Артемович</t>
  </si>
  <si>
    <t xml:space="preserve">Онищенко</t>
  </si>
  <si>
    <t xml:space="preserve">Галлимулина</t>
  </si>
  <si>
    <t xml:space="preserve">Аделя</t>
  </si>
  <si>
    <t xml:space="preserve">Юлаевна</t>
  </si>
  <si>
    <t xml:space="preserve">Кузьмин </t>
  </si>
  <si>
    <t xml:space="preserve">Федорович</t>
  </si>
  <si>
    <t xml:space="preserve">Кристина</t>
  </si>
  <si>
    <t xml:space="preserve">Садыкова</t>
  </si>
  <si>
    <t xml:space="preserve">Галимханова</t>
  </si>
  <si>
    <t xml:space="preserve">Фанзилевна</t>
  </si>
  <si>
    <t xml:space="preserve">Борисович</t>
  </si>
  <si>
    <t xml:space="preserve">Липатова </t>
  </si>
  <si>
    <t xml:space="preserve">Стретенский</t>
  </si>
  <si>
    <t xml:space="preserve">Агадуллина</t>
  </si>
  <si>
    <t xml:space="preserve">Аллаярова</t>
  </si>
  <si>
    <t xml:space="preserve">Лаврухин</t>
  </si>
  <si>
    <t xml:space="preserve">Хайруллина Р.Ф.</t>
  </si>
  <si>
    <t xml:space="preserve">Дубинкина</t>
  </si>
  <si>
    <t xml:space="preserve">Кадырманова</t>
  </si>
  <si>
    <t xml:space="preserve">Ранисовна</t>
  </si>
  <si>
    <t xml:space="preserve">Гильмутдинова</t>
  </si>
  <si>
    <t xml:space="preserve">Кузеева</t>
  </si>
  <si>
    <t xml:space="preserve">Ильнара</t>
  </si>
  <si>
    <t xml:space="preserve">Выжимова</t>
  </si>
  <si>
    <t xml:space="preserve">Канунников</t>
  </si>
  <si>
    <t xml:space="preserve">Михайлов</t>
  </si>
  <si>
    <t xml:space="preserve">савелий</t>
  </si>
  <si>
    <t xml:space="preserve">Шелковская</t>
  </si>
  <si>
    <t xml:space="preserve">Гамаюрова</t>
  </si>
  <si>
    <t xml:space="preserve">Маслак </t>
  </si>
  <si>
    <t xml:space="preserve">Абдулгалимов</t>
  </si>
  <si>
    <t xml:space="preserve">Данир</t>
  </si>
  <si>
    <t xml:space="preserve">Расилович</t>
  </si>
  <si>
    <t xml:space="preserve">МОБУ лицей-интернат</t>
  </si>
  <si>
    <t xml:space="preserve">5а</t>
  </si>
  <si>
    <t xml:space="preserve">Байбулатова Алия Равилевна</t>
  </si>
  <si>
    <t xml:space="preserve">Учитель </t>
  </si>
  <si>
    <t xml:space="preserve">Минигалеева </t>
  </si>
  <si>
    <t xml:space="preserve">Рида </t>
  </si>
  <si>
    <t xml:space="preserve">Ахмедова</t>
  </si>
  <si>
    <t xml:space="preserve">Азиза</t>
  </si>
  <si>
    <t xml:space="preserve">Абдиазизхожаевна</t>
  </si>
  <si>
    <t xml:space="preserve">Тарасов</t>
  </si>
  <si>
    <t xml:space="preserve">Файрузов</t>
  </si>
  <si>
    <t xml:space="preserve">Усманова</t>
  </si>
  <si>
    <t xml:space="preserve">Филимонов</t>
  </si>
  <si>
    <t xml:space="preserve">Хамадеева</t>
  </si>
  <si>
    <t xml:space="preserve"> Энже </t>
  </si>
  <si>
    <t xml:space="preserve">Захаров</t>
  </si>
  <si>
    <t xml:space="preserve">Лотаков</t>
  </si>
  <si>
    <t xml:space="preserve">Валетдинов</t>
  </si>
  <si>
    <t xml:space="preserve">Линаз</t>
  </si>
  <si>
    <t xml:space="preserve">Фирдаусович</t>
  </si>
  <si>
    <t xml:space="preserve">Латыпов </t>
  </si>
  <si>
    <t xml:space="preserve">Тимерлан </t>
  </si>
  <si>
    <t xml:space="preserve">Ирекович</t>
  </si>
  <si>
    <t xml:space="preserve">Сайфуллина</t>
  </si>
  <si>
    <t xml:space="preserve">Радисовна</t>
  </si>
  <si>
    <t xml:space="preserve">Редин</t>
  </si>
  <si>
    <t xml:space="preserve">Валериевич</t>
  </si>
  <si>
    <t xml:space="preserve">Алена</t>
  </si>
  <si>
    <t xml:space="preserve">Анжела</t>
  </si>
  <si>
    <t xml:space="preserve">Зинуровна</t>
  </si>
  <si>
    <t xml:space="preserve">Елгин</t>
  </si>
  <si>
    <t xml:space="preserve">Вашечкина</t>
  </si>
  <si>
    <t xml:space="preserve">Гадеева</t>
  </si>
  <si>
    <t xml:space="preserve">Лилиля</t>
  </si>
  <si>
    <t xml:space="preserve">Привизенцева</t>
  </si>
  <si>
    <t xml:space="preserve">Кутлиахметова</t>
  </si>
  <si>
    <t xml:space="preserve">Халимов</t>
  </si>
  <si>
    <t xml:space="preserve">Тамир</t>
  </si>
  <si>
    <t xml:space="preserve">Ленарович</t>
  </si>
  <si>
    <t xml:space="preserve">Каримова </t>
  </si>
  <si>
    <t xml:space="preserve">Эльвина </t>
  </si>
  <si>
    <t xml:space="preserve">Калеева</t>
  </si>
  <si>
    <t xml:space="preserve">Вилена</t>
  </si>
  <si>
    <t xml:space="preserve">Зубаиров</t>
  </si>
  <si>
    <t xml:space="preserve">Назаров</t>
  </si>
  <si>
    <t xml:space="preserve">Айгиз</t>
  </si>
  <si>
    <t xml:space="preserve">Кутлиярова </t>
  </si>
  <si>
    <t xml:space="preserve">Хуснутдинова</t>
  </si>
  <si>
    <t xml:space="preserve"> Айгузаль </t>
  </si>
  <si>
    <t xml:space="preserve">Жданов</t>
  </si>
  <si>
    <t xml:space="preserve">Аюпов</t>
  </si>
  <si>
    <t xml:space="preserve">Мирзагулова</t>
  </si>
  <si>
    <t xml:space="preserve">Замировна</t>
  </si>
  <si>
    <t xml:space="preserve">Миниахметова</t>
  </si>
  <si>
    <t xml:space="preserve">Эмилена</t>
  </si>
  <si>
    <t xml:space="preserve">Саитов</t>
  </si>
  <si>
    <t xml:space="preserve">Вильдан</t>
  </si>
  <si>
    <t xml:space="preserve">Фанилевич</t>
  </si>
  <si>
    <t xml:space="preserve">Салимьянова </t>
  </si>
  <si>
    <t xml:space="preserve">Наргиза </t>
  </si>
  <si>
    <t xml:space="preserve">Раудатовна</t>
  </si>
  <si>
    <t xml:space="preserve">Таипова</t>
  </si>
  <si>
    <t xml:space="preserve"> Гузель </t>
  </si>
  <si>
    <t xml:space="preserve">Давлетов</t>
  </si>
  <si>
    <t xml:space="preserve">Тагир</t>
  </si>
  <si>
    <t xml:space="preserve">Харисович</t>
  </si>
  <si>
    <t xml:space="preserve">Марданова </t>
  </si>
  <si>
    <t xml:space="preserve">Розалина </t>
  </si>
  <si>
    <t xml:space="preserve">Гайсин</t>
  </si>
  <si>
    <t xml:space="preserve">Артём</t>
  </si>
  <si>
    <t xml:space="preserve">Шамилевич</t>
  </si>
  <si>
    <t xml:space="preserve">Зарипов </t>
  </si>
  <si>
    <t xml:space="preserve">Азамат </t>
  </si>
  <si>
    <t xml:space="preserve">Зинирович</t>
  </si>
  <si>
    <t xml:space="preserve">Камилович</t>
  </si>
  <si>
    <t xml:space="preserve">Кирильчик</t>
  </si>
  <si>
    <t xml:space="preserve">Элеонора</t>
  </si>
  <si>
    <t xml:space="preserve">Латыпов</t>
  </si>
  <si>
    <t xml:space="preserve">Айдар</t>
  </si>
  <si>
    <t xml:space="preserve">Фаварисович</t>
  </si>
  <si>
    <t xml:space="preserve">Галяутдинов</t>
  </si>
  <si>
    <t xml:space="preserve">Шарафутдинов</t>
  </si>
  <si>
    <t xml:space="preserve">Шайгарданов</t>
  </si>
  <si>
    <t xml:space="preserve">Золотов</t>
  </si>
  <si>
    <t xml:space="preserve">Аиткулов</t>
  </si>
  <si>
    <t xml:space="preserve">Хасаншин</t>
  </si>
  <si>
    <t xml:space="preserve">Разилевич</t>
  </si>
  <si>
    <t xml:space="preserve">Мурзакаева</t>
  </si>
  <si>
    <t xml:space="preserve">Артемьев</t>
  </si>
  <si>
    <t xml:space="preserve">Ахнафовна</t>
  </si>
  <si>
    <t xml:space="preserve">Михайленко</t>
  </si>
  <si>
    <t xml:space="preserve">Призенцов</t>
  </si>
  <si>
    <t xml:space="preserve">Тошев</t>
  </si>
  <si>
    <t xml:space="preserve">Сайдалиевич</t>
  </si>
  <si>
    <t xml:space="preserve">Приложение 4
</t>
  </si>
  <si>
    <t xml:space="preserve">Ранжированный список участников школьного этапа всероссийской олимпиады школьников 
по  русскому языку   в 6 классе в 2020-2021 учебном году</t>
  </si>
  <si>
    <t xml:space="preserve">МАХ.БАЛЛ - 56</t>
  </si>
  <si>
    <t xml:space="preserve">6 класс</t>
  </si>
  <si>
    <t xml:space="preserve">Гильманова </t>
  </si>
  <si>
    <t xml:space="preserve">6в</t>
  </si>
  <si>
    <t xml:space="preserve">Трапезникова О.В.</t>
  </si>
  <si>
    <t xml:space="preserve">Ситдикова</t>
  </si>
  <si>
    <t xml:space="preserve">МБОУ ООШ с. Микяшево</t>
  </si>
  <si>
    <t xml:space="preserve">Тимирова Минзиля Якуповна</t>
  </si>
  <si>
    <t xml:space="preserve">Мухамадеева</t>
  </si>
  <si>
    <t xml:space="preserve">Сагдиана</t>
  </si>
  <si>
    <t xml:space="preserve">МОБУ СОШ№7</t>
  </si>
  <si>
    <t xml:space="preserve">Якушина О.П.</t>
  </si>
  <si>
    <t xml:space="preserve">Хабиахметов</t>
  </si>
  <si>
    <t xml:space="preserve">Чингиз</t>
  </si>
  <si>
    <t xml:space="preserve">Гумерова Г. И.</t>
  </si>
  <si>
    <t xml:space="preserve">Малкина</t>
  </si>
  <si>
    <t xml:space="preserve">Влада </t>
  </si>
  <si>
    <t xml:space="preserve">Бунковская Оксана Николаевна</t>
  </si>
  <si>
    <t xml:space="preserve">Учитель русского языка  и литературы</t>
  </si>
  <si>
    <t xml:space="preserve">Галимов</t>
  </si>
  <si>
    <t xml:space="preserve">Ислам</t>
  </si>
  <si>
    <t xml:space="preserve">6А</t>
  </si>
  <si>
    <t xml:space="preserve">Шестопалова Г.Н.</t>
  </si>
  <si>
    <t xml:space="preserve">Ганиева </t>
  </si>
  <si>
    <t xml:space="preserve">Вдовина</t>
  </si>
  <si>
    <t xml:space="preserve">Лайков</t>
  </si>
  <si>
    <t xml:space="preserve">Понамарева </t>
  </si>
  <si>
    <t xml:space="preserve">Фролов </t>
  </si>
  <si>
    <t xml:space="preserve">Безруков </t>
  </si>
  <si>
    <t xml:space="preserve">6Б</t>
  </si>
  <si>
    <t xml:space="preserve">Петровский</t>
  </si>
  <si>
    <t xml:space="preserve">Гогнадзе</t>
  </si>
  <si>
    <t xml:space="preserve">Николозович</t>
  </si>
  <si>
    <t xml:space="preserve">Петрова </t>
  </si>
  <si>
    <t xml:space="preserve">МОБУ ООШ. с.Чуюнчи-Николаевка</t>
  </si>
  <si>
    <t xml:space="preserve">победитель 1</t>
  </si>
  <si>
    <t xml:space="preserve">Лаврентьева Олеся Анатольевна</t>
  </si>
  <si>
    <t xml:space="preserve">Кодакова</t>
  </si>
  <si>
    <t xml:space="preserve">Рябова А.И.</t>
  </si>
  <si>
    <t xml:space="preserve">Потапов </t>
  </si>
  <si>
    <t xml:space="preserve">Владислав </t>
  </si>
  <si>
    <t xml:space="preserve">Хозинова </t>
  </si>
  <si>
    <t xml:space="preserve">Мадина</t>
  </si>
  <si>
    <t xml:space="preserve">Рашидовна</t>
  </si>
  <si>
    <t xml:space="preserve">Артемьевна</t>
  </si>
  <si>
    <t xml:space="preserve">6а</t>
  </si>
  <si>
    <t xml:space="preserve">Хабибуллина А.В.</t>
  </si>
  <si>
    <t xml:space="preserve">Мазитов</t>
  </si>
  <si>
    <t xml:space="preserve">Ситдиков </t>
  </si>
  <si>
    <t xml:space="preserve">Рауфович</t>
  </si>
  <si>
    <t xml:space="preserve">Сафиуллин</t>
  </si>
  <si>
    <t xml:space="preserve">Галимова</t>
  </si>
  <si>
    <t xml:space="preserve">Ольга</t>
  </si>
  <si>
    <t xml:space="preserve">6г</t>
  </si>
  <si>
    <t xml:space="preserve">Султанова Т.В.</t>
  </si>
  <si>
    <t xml:space="preserve">Лебедева</t>
  </si>
  <si>
    <t xml:space="preserve">Кабанина Н.С.</t>
  </si>
  <si>
    <t xml:space="preserve">Хайрулина</t>
  </si>
  <si>
    <t xml:space="preserve">Ахмадеева И.А.</t>
  </si>
  <si>
    <t xml:space="preserve">Анжелика</t>
  </si>
  <si>
    <t xml:space="preserve">победитель2</t>
  </si>
  <si>
    <t xml:space="preserve">Суркова</t>
  </si>
  <si>
    <t xml:space="preserve">Валентиновна</t>
  </si>
  <si>
    <t xml:space="preserve">Дмитриева</t>
  </si>
  <si>
    <t xml:space="preserve">Тазетдинова</t>
  </si>
  <si>
    <t xml:space="preserve">6б</t>
  </si>
  <si>
    <t xml:space="preserve">Ишмуратова</t>
  </si>
  <si>
    <t xml:space="preserve">Ураловна</t>
  </si>
  <si>
    <t xml:space="preserve">Муртазина</t>
  </si>
  <si>
    <t xml:space="preserve">Щедрина</t>
  </si>
  <si>
    <t xml:space="preserve">Анатольевна</t>
  </si>
  <si>
    <t xml:space="preserve">Нелли</t>
  </si>
  <si>
    <t xml:space="preserve">победитель 3</t>
  </si>
  <si>
    <t xml:space="preserve">Калашнева</t>
  </si>
  <si>
    <t xml:space="preserve">Тутукина Н.В.</t>
  </si>
  <si>
    <t xml:space="preserve">Баязитов</t>
  </si>
  <si>
    <t xml:space="preserve">Искандарович</t>
  </si>
  <si>
    <t xml:space="preserve">Котляков</t>
  </si>
  <si>
    <t xml:space="preserve">Кузнецов </t>
  </si>
  <si>
    <t xml:space="preserve">Малюгина</t>
  </si>
  <si>
    <t xml:space="preserve">Елизарова </t>
  </si>
  <si>
    <t xml:space="preserve">Зарбеев</t>
  </si>
  <si>
    <t xml:space="preserve">Эльдар</t>
  </si>
  <si>
    <t xml:space="preserve">Гвоздев</t>
  </si>
  <si>
    <t xml:space="preserve">Максим </t>
  </si>
  <si>
    <t xml:space="preserve">Трайжон</t>
  </si>
  <si>
    <t xml:space="preserve">Катасонова</t>
  </si>
  <si>
    <t xml:space="preserve">Генералова</t>
  </si>
  <si>
    <t xml:space="preserve">Насырова </t>
  </si>
  <si>
    <t xml:space="preserve">Гараева </t>
  </si>
  <si>
    <t xml:space="preserve">Ефимов</t>
  </si>
  <si>
    <t xml:space="preserve">Фарес</t>
  </si>
  <si>
    <t xml:space="preserve">Филиппова</t>
  </si>
  <si>
    <t xml:space="preserve">Троман</t>
  </si>
  <si>
    <t xml:space="preserve">Исмагилова</t>
  </si>
  <si>
    <t xml:space="preserve">Талина</t>
  </si>
  <si>
    <t xml:space="preserve"> Руслановна</t>
  </si>
  <si>
    <t xml:space="preserve">Яхина</t>
  </si>
  <si>
    <t xml:space="preserve">Мищенко </t>
  </si>
  <si>
    <t xml:space="preserve">Зайцев </t>
  </si>
  <si>
    <t xml:space="preserve">Бурова</t>
  </si>
  <si>
    <t xml:space="preserve">Шакина</t>
  </si>
  <si>
    <t xml:space="preserve">Семенова</t>
  </si>
  <si>
    <t xml:space="preserve">Геннадьевна</t>
  </si>
  <si>
    <t xml:space="preserve">Иванович</t>
  </si>
  <si>
    <t xml:space="preserve">Халикова</t>
  </si>
  <si>
    <t xml:space="preserve">Эльмира</t>
  </si>
  <si>
    <t xml:space="preserve">Минькаева </t>
  </si>
  <si>
    <t xml:space="preserve">Олеся</t>
  </si>
  <si>
    <t xml:space="preserve">Галиакберова</t>
  </si>
  <si>
    <t xml:space="preserve">Ковалева</t>
  </si>
  <si>
    <t xml:space="preserve">Козлова</t>
  </si>
  <si>
    <t xml:space="preserve">Мишина </t>
  </si>
  <si>
    <t xml:space="preserve">Мугатабарова  </t>
  </si>
  <si>
    <t xml:space="preserve">Даниловна</t>
  </si>
  <si>
    <t xml:space="preserve">Павленко </t>
  </si>
  <si>
    <t xml:space="preserve">Якупов </t>
  </si>
  <si>
    <t xml:space="preserve">Азат</t>
  </si>
  <si>
    <t xml:space="preserve">Давлетович</t>
  </si>
  <si>
    <t xml:space="preserve">Юлтыева</t>
  </si>
  <si>
    <t xml:space="preserve">Тляшева</t>
  </si>
  <si>
    <t xml:space="preserve">Ильзира</t>
  </si>
  <si>
    <t xml:space="preserve">Зульфатовна</t>
  </si>
  <si>
    <t xml:space="preserve">Тляшева Алия Галимовна</t>
  </si>
  <si>
    <t xml:space="preserve">Ришатовна</t>
  </si>
  <si>
    <t xml:space="preserve">Каретников </t>
  </si>
  <si>
    <t xml:space="preserve">Чихинбаев</t>
  </si>
  <si>
    <t xml:space="preserve">Жарикова</t>
  </si>
  <si>
    <t xml:space="preserve">Генадьевна</t>
  </si>
  <si>
    <t xml:space="preserve">Ларионова</t>
  </si>
  <si>
    <t xml:space="preserve">Парфирьевна</t>
  </si>
  <si>
    <t xml:space="preserve">Еникеева</t>
  </si>
  <si>
    <t xml:space="preserve">Каюмов</t>
  </si>
  <si>
    <t xml:space="preserve">Рамзан</t>
  </si>
  <si>
    <t xml:space="preserve">Ганиева</t>
  </si>
  <si>
    <t xml:space="preserve"> Камилла</t>
  </si>
  <si>
    <t xml:space="preserve">Абибулаева</t>
  </si>
  <si>
    <t xml:space="preserve">Тимонин</t>
  </si>
  <si>
    <t xml:space="preserve">Зубарева О.В.</t>
  </si>
  <si>
    <t xml:space="preserve">Ниткачева</t>
  </si>
  <si>
    <t xml:space="preserve">Везнер</t>
  </si>
  <si>
    <t xml:space="preserve">Белоконь </t>
  </si>
  <si>
    <t xml:space="preserve">Носкова </t>
  </si>
  <si>
    <t xml:space="preserve">Овчаренко </t>
  </si>
  <si>
    <t xml:space="preserve">Хамзин </t>
  </si>
  <si>
    <t xml:space="preserve">Гафаров</t>
  </si>
  <si>
    <t xml:space="preserve">Фидан</t>
  </si>
  <si>
    <t xml:space="preserve">Шагиев</t>
  </si>
  <si>
    <t xml:space="preserve">Данила</t>
  </si>
  <si>
    <t xml:space="preserve">Радмирович</t>
  </si>
  <si>
    <t xml:space="preserve">Бурьева</t>
  </si>
  <si>
    <t xml:space="preserve">Мария </t>
  </si>
  <si>
    <t xml:space="preserve">Муталлапов</t>
  </si>
  <si>
    <t xml:space="preserve">Тимирхан</t>
  </si>
  <si>
    <t xml:space="preserve">Мозговой</t>
  </si>
  <si>
    <t xml:space="preserve">Килилл</t>
  </si>
  <si>
    <t xml:space="preserve">Истомин</t>
  </si>
  <si>
    <t xml:space="preserve">Ян</t>
  </si>
  <si>
    <t xml:space="preserve">Мумбер</t>
  </si>
  <si>
    <t xml:space="preserve">Самойлов</t>
  </si>
  <si>
    <t xml:space="preserve">Ардаширов</t>
  </si>
  <si>
    <t xml:space="preserve">Айнур</t>
  </si>
  <si>
    <t xml:space="preserve">Газимович</t>
  </si>
  <si>
    <t xml:space="preserve">Мухарямова З.М.</t>
  </si>
  <si>
    <t xml:space="preserve">Амелия</t>
  </si>
  <si>
    <t xml:space="preserve">Бабушкин</t>
  </si>
  <si>
    <t xml:space="preserve">Ильясова</t>
  </si>
  <si>
    <t xml:space="preserve">Тимофеева</t>
  </si>
  <si>
    <t xml:space="preserve">Григорьевна</t>
  </si>
  <si>
    <t xml:space="preserve">Галиева</t>
  </si>
  <si>
    <t xml:space="preserve">Рафаиловна</t>
  </si>
  <si>
    <t xml:space="preserve">Куповых</t>
  </si>
  <si>
    <t xml:space="preserve">Якушенко </t>
  </si>
  <si>
    <t xml:space="preserve">Толмачёва </t>
  </si>
  <si>
    <t xml:space="preserve">Поллианна</t>
  </si>
  <si>
    <t xml:space="preserve">Тимченко</t>
  </si>
  <si>
    <t xml:space="preserve">Киселев</t>
  </si>
  <si>
    <t xml:space="preserve">Шайбеков</t>
  </si>
  <si>
    <t xml:space="preserve">ТимерхановичМ</t>
  </si>
  <si>
    <t xml:space="preserve">  МОБУ СОШ с. Чуюнчи</t>
  </si>
  <si>
    <t xml:space="preserve">Чернобай Л.Г.</t>
  </si>
  <si>
    <t xml:space="preserve">Горожанин</t>
  </si>
  <si>
    <t xml:space="preserve">Кобец</t>
  </si>
  <si>
    <t xml:space="preserve">Ребекин</t>
  </si>
  <si>
    <t xml:space="preserve">Кояшова</t>
  </si>
  <si>
    <t xml:space="preserve">Снежана</t>
  </si>
  <si>
    <t xml:space="preserve">Тевс А.Н.</t>
  </si>
  <si>
    <t xml:space="preserve">Кутуев </t>
  </si>
  <si>
    <t xml:space="preserve">Радимович</t>
  </si>
  <si>
    <t xml:space="preserve">Сахабутдинова </t>
  </si>
  <si>
    <t xml:space="preserve">Лыщенко </t>
  </si>
  <si>
    <t xml:space="preserve">Ильич</t>
  </si>
  <si>
    <t xml:space="preserve">Саметов </t>
  </si>
  <si>
    <t xml:space="preserve">Закиев</t>
  </si>
  <si>
    <t xml:space="preserve">Максимова </t>
  </si>
  <si>
    <t xml:space="preserve">Нафиков</t>
  </si>
  <si>
    <t xml:space="preserve">Халилов</t>
  </si>
  <si>
    <t xml:space="preserve">Ахметова </t>
  </si>
  <si>
    <t xml:space="preserve">Святослав</t>
  </si>
  <si>
    <t xml:space="preserve">Рахимова </t>
  </si>
  <si>
    <t xml:space="preserve">Розалина</t>
  </si>
  <si>
    <t xml:space="preserve">Низамов</t>
  </si>
  <si>
    <t xml:space="preserve">Искандер</t>
  </si>
  <si>
    <t xml:space="preserve">Юмагулова</t>
  </si>
  <si>
    <t xml:space="preserve">Робертовна</t>
  </si>
  <si>
    <t xml:space="preserve">Глухова</t>
  </si>
  <si>
    <t xml:space="preserve">Абдуллин </t>
  </si>
  <si>
    <t xml:space="preserve">Альберт</t>
  </si>
  <si>
    <t xml:space="preserve">Тарасова</t>
  </si>
  <si>
    <t xml:space="preserve">Романовна</t>
  </si>
  <si>
    <t xml:space="preserve">Горбунова</t>
  </si>
  <si>
    <t xml:space="preserve">Бачков </t>
  </si>
  <si>
    <t xml:space="preserve">Андреева</t>
  </si>
  <si>
    <t xml:space="preserve">Григорьев </t>
  </si>
  <si>
    <t xml:space="preserve">Григорьевич</t>
  </si>
  <si>
    <t xml:space="preserve">Акимбетов</t>
  </si>
  <si>
    <t xml:space="preserve">Кудакаева</t>
  </si>
  <si>
    <t xml:space="preserve">Серягина</t>
  </si>
  <si>
    <t xml:space="preserve">Кошелев</t>
  </si>
  <si>
    <t xml:space="preserve">Галиуллина</t>
  </si>
  <si>
    <t xml:space="preserve">Петров </t>
  </si>
  <si>
    <t xml:space="preserve">Калюжная</t>
  </si>
  <si>
    <t xml:space="preserve">Ларионов</t>
  </si>
  <si>
    <t xml:space="preserve">Щирая</t>
  </si>
  <si>
    <t xml:space="preserve">Тлямова </t>
  </si>
  <si>
    <t xml:space="preserve">Халиков </t>
  </si>
  <si>
    <t xml:space="preserve">Мартынова </t>
  </si>
  <si>
    <t xml:space="preserve">Ханов </t>
  </si>
  <si>
    <t xml:space="preserve">Миназова</t>
  </si>
  <si>
    <t xml:space="preserve">Рамазанова</t>
  </si>
  <si>
    <t xml:space="preserve">Рушановна</t>
  </si>
  <si>
    <t xml:space="preserve">Еременко</t>
  </si>
  <si>
    <t xml:space="preserve">Падалко </t>
  </si>
  <si>
    <t xml:space="preserve">Миляуша</t>
  </si>
  <si>
    <t xml:space="preserve">Шайгарданова</t>
  </si>
  <si>
    <t xml:space="preserve">Езаровна</t>
  </si>
  <si>
    <t xml:space="preserve">Борисов</t>
  </si>
  <si>
    <t xml:space="preserve">Дон </t>
  </si>
  <si>
    <t xml:space="preserve">Айзиля</t>
  </si>
  <si>
    <t xml:space="preserve">Алешин</t>
  </si>
  <si>
    <t xml:space="preserve">Строгалев</t>
  </si>
  <si>
    <t xml:space="preserve">Сулейманов</t>
  </si>
  <si>
    <t xml:space="preserve">Римович</t>
  </si>
  <si>
    <t xml:space="preserve">Фадеев</t>
  </si>
  <si>
    <t xml:space="preserve">Калюжный </t>
  </si>
  <si>
    <t xml:space="preserve">Байбулатова Алия Равилевна </t>
  </si>
  <si>
    <t xml:space="preserve">Васичев </t>
  </si>
  <si>
    <t xml:space="preserve">Леонтьева А.В</t>
  </si>
  <si>
    <t xml:space="preserve">Ишдавлетова</t>
  </si>
  <si>
    <t xml:space="preserve">Фиделия</t>
  </si>
  <si>
    <t xml:space="preserve">Дагирова</t>
  </si>
  <si>
    <t xml:space="preserve">Шамила</t>
  </si>
  <si>
    <t xml:space="preserve">Ниловна</t>
  </si>
  <si>
    <t xml:space="preserve">Назарова</t>
  </si>
  <si>
    <t xml:space="preserve">Назгуль</t>
  </si>
  <si>
    <t xml:space="preserve">Хушвактова</t>
  </si>
  <si>
    <t xml:space="preserve">Фарходовна</t>
  </si>
  <si>
    <t xml:space="preserve">Кулеев</t>
  </si>
  <si>
    <t xml:space="preserve">Аяз</t>
  </si>
  <si>
    <t xml:space="preserve">Нагимьянов</t>
  </si>
  <si>
    <t xml:space="preserve">Юнусов</t>
  </si>
  <si>
    <t xml:space="preserve">Рахматов</t>
  </si>
  <si>
    <t xml:space="preserve">Муродбек</t>
  </si>
  <si>
    <t xml:space="preserve">Муродуллович</t>
  </si>
  <si>
    <t xml:space="preserve">Георгиев </t>
  </si>
  <si>
    <t xml:space="preserve">Минигулова</t>
  </si>
  <si>
    <t xml:space="preserve">Иршатовна</t>
  </si>
  <si>
    <t xml:space="preserve">Умарова</t>
  </si>
  <si>
    <t xml:space="preserve">Бауэр</t>
  </si>
  <si>
    <t xml:space="preserve">Заирова</t>
  </si>
  <si>
    <t xml:space="preserve">Лола</t>
  </si>
  <si>
    <t xml:space="preserve">Хуршедовна</t>
  </si>
  <si>
    <t xml:space="preserve">Арутинян </t>
  </si>
  <si>
    <t xml:space="preserve">Лутфиев</t>
  </si>
  <si>
    <t xml:space="preserve">Орлов</t>
  </si>
  <si>
    <t xml:space="preserve">Мила</t>
  </si>
  <si>
    <t xml:space="preserve">Рамисовна</t>
  </si>
  <si>
    <t xml:space="preserve">Овчарова</t>
  </si>
  <si>
    <t xml:space="preserve">Гусейнова</t>
  </si>
  <si>
    <t xml:space="preserve">Сакина</t>
  </si>
  <si>
    <t xml:space="preserve">Сиясатовна</t>
  </si>
  <si>
    <t xml:space="preserve">Мухарямова</t>
  </si>
  <si>
    <t xml:space="preserve">Хамитовна</t>
  </si>
  <si>
    <t xml:space="preserve">Ильфат</t>
  </si>
  <si>
    <t xml:space="preserve">Родион</t>
  </si>
  <si>
    <t xml:space="preserve">Тугашев </t>
  </si>
  <si>
    <t xml:space="preserve">Роговой </t>
  </si>
  <si>
    <t xml:space="preserve">Артем </t>
  </si>
  <si>
    <t xml:space="preserve">Георгий</t>
  </si>
  <si>
    <t xml:space="preserve">Давлетгареев</t>
  </si>
  <si>
    <t xml:space="preserve">Марсович</t>
  </si>
  <si>
    <t xml:space="preserve">Никифоров </t>
  </si>
  <si>
    <t xml:space="preserve">Соловьев</t>
  </si>
  <si>
    <t xml:space="preserve">Бабаджанова</t>
  </si>
  <si>
    <t xml:space="preserve">Башкиров</t>
  </si>
  <si>
    <t xml:space="preserve">Альфрет</t>
  </si>
  <si>
    <t xml:space="preserve">Валиев</t>
  </si>
  <si>
    <t xml:space="preserve">Умарали</t>
  </si>
  <si>
    <t xml:space="preserve">Раджаббоевич</t>
  </si>
  <si>
    <t xml:space="preserve">Сахибгареев</t>
  </si>
  <si>
    <t xml:space="preserve">Лаврентьев </t>
  </si>
  <si>
    <t xml:space="preserve">Петр</t>
  </si>
  <si>
    <t xml:space="preserve">Гатауллин</t>
  </si>
  <si>
    <t xml:space="preserve">Забирович</t>
  </si>
  <si>
    <t xml:space="preserve">Кутлова</t>
  </si>
  <si>
    <t xml:space="preserve">Салимов</t>
  </si>
  <si>
    <t xml:space="preserve">Фаниль</t>
  </si>
  <si>
    <t xml:space="preserve">Филюзович</t>
  </si>
  <si>
    <t xml:space="preserve">Шавалиева</t>
  </si>
  <si>
    <t xml:space="preserve">Русалина</t>
  </si>
  <si>
    <t xml:space="preserve">Валеева</t>
  </si>
  <si>
    <t xml:space="preserve">Рафиковна</t>
  </si>
  <si>
    <t xml:space="preserve">Гульшат</t>
  </si>
  <si>
    <t xml:space="preserve">Шарипов</t>
  </si>
  <si>
    <t xml:space="preserve">Жумаев </t>
  </si>
  <si>
    <t xml:space="preserve">Бехрузжон</t>
  </si>
  <si>
    <t xml:space="preserve">Олимжанович</t>
  </si>
  <si>
    <t xml:space="preserve">Эпингер</t>
  </si>
  <si>
    <t xml:space="preserve">Тимиргалиева</t>
  </si>
  <si>
    <t xml:space="preserve">Идрисова</t>
  </si>
  <si>
    <t xml:space="preserve">Рашевский</t>
  </si>
  <si>
    <t xml:space="preserve">Николай</t>
  </si>
  <si>
    <t xml:space="preserve">Агадуллин</t>
  </si>
  <si>
    <t xml:space="preserve">Венерович</t>
  </si>
  <si>
    <t xml:space="preserve">Маннапова</t>
  </si>
  <si>
    <t xml:space="preserve">Динаровна</t>
  </si>
  <si>
    <t xml:space="preserve">Ильгизович</t>
  </si>
  <si>
    <t xml:space="preserve">Давлетшин</t>
  </si>
  <si>
    <t xml:space="preserve">Шепелева</t>
  </si>
  <si>
    <t xml:space="preserve">Линарович</t>
  </si>
  <si>
    <t xml:space="preserve">Абдеев</t>
  </si>
  <si>
    <t xml:space="preserve">Климантов</t>
  </si>
  <si>
    <t xml:space="preserve">Рамазанов</t>
  </si>
  <si>
    <t xml:space="preserve">Радикевич</t>
  </si>
  <si>
    <t xml:space="preserve">Аркадий</t>
  </si>
  <si>
    <t xml:space="preserve">Уча</t>
  </si>
  <si>
    <t xml:space="preserve">Степанов</t>
  </si>
  <si>
    <t xml:space="preserve">Дебель</t>
  </si>
  <si>
    <t xml:space="preserve">Ездаков</t>
  </si>
  <si>
    <t xml:space="preserve">Линазович</t>
  </si>
  <si>
    <t xml:space="preserve">Коноваленко</t>
  </si>
  <si>
    <t xml:space="preserve">Турышев</t>
  </si>
  <si>
    <t xml:space="preserve">Ранжированный список участников школьного этапа всероссийской олимпиады школьников 
по русскому языку     в 7 классе в 2020 - 2021 учебном году</t>
  </si>
  <si>
    <t xml:space="preserve">МАХ.БАЛЛ - 50</t>
  </si>
  <si>
    <t xml:space="preserve">7 класс</t>
  </si>
  <si>
    <t xml:space="preserve">Класс обучения  </t>
  </si>
  <si>
    <t xml:space="preserve">Мартынова</t>
  </si>
  <si>
    <t xml:space="preserve">Алекссевна</t>
  </si>
  <si>
    <t xml:space="preserve">7а</t>
  </si>
  <si>
    <t xml:space="preserve">Баскакова И.Г. </t>
  </si>
  <si>
    <t xml:space="preserve">учитель русского яз. и лит.</t>
  </si>
  <si>
    <t xml:space="preserve">Асфандиярова</t>
  </si>
  <si>
    <t xml:space="preserve">Ринэль</t>
  </si>
  <si>
    <t xml:space="preserve">Тенякова</t>
  </si>
  <si>
    <t xml:space="preserve">Алёна</t>
  </si>
  <si>
    <t xml:space="preserve">Валишин </t>
  </si>
  <si>
    <t xml:space="preserve">Артур </t>
  </si>
  <si>
    <t xml:space="preserve">7б</t>
  </si>
  <si>
    <t xml:space="preserve">Сунчалина лариса Николаевна</t>
  </si>
  <si>
    <t xml:space="preserve">Цыплюк А.В.</t>
  </si>
  <si>
    <t xml:space="preserve">Комарова </t>
  </si>
  <si>
    <t xml:space="preserve">7А</t>
  </si>
  <si>
    <t xml:space="preserve">Музипова </t>
  </si>
  <si>
    <t xml:space="preserve">Арина </t>
  </si>
  <si>
    <t xml:space="preserve">Булатовна</t>
  </si>
  <si>
    <t xml:space="preserve">Филипова</t>
  </si>
  <si>
    <t xml:space="preserve">Диляра</t>
  </si>
  <si>
    <t xml:space="preserve">Арслановна</t>
  </si>
  <si>
    <t xml:space="preserve">Ильясова А.Ф.</t>
  </si>
  <si>
    <t xml:space="preserve">Мингалиева</t>
  </si>
  <si>
    <t xml:space="preserve">Мустакимова Зульфия Гайфулловна</t>
  </si>
  <si>
    <t xml:space="preserve">Федына</t>
  </si>
  <si>
    <t xml:space="preserve">уч</t>
  </si>
  <si>
    <t xml:space="preserve">Абраменко</t>
  </si>
  <si>
    <t xml:space="preserve">участие</t>
  </si>
  <si>
    <t xml:space="preserve">Зарипов</t>
  </si>
  <si>
    <t xml:space="preserve">Кузнецова</t>
  </si>
  <si>
    <t xml:space="preserve">ВитальевнаЖ</t>
  </si>
  <si>
    <t xml:space="preserve">МОБУСОШ №1 7а</t>
  </si>
  <si>
    <t xml:space="preserve">Харенко</t>
  </si>
  <si>
    <t xml:space="preserve">Некрытов</t>
  </si>
  <si>
    <t xml:space="preserve">Илья </t>
  </si>
  <si>
    <t xml:space="preserve">Муллагулова</t>
  </si>
  <si>
    <t xml:space="preserve">фаизовна</t>
  </si>
  <si>
    <t xml:space="preserve">Зименс </t>
  </si>
  <si>
    <t xml:space="preserve">Зоя</t>
  </si>
  <si>
    <t xml:space="preserve">Садовников </t>
  </si>
  <si>
    <t xml:space="preserve">Кузьма </t>
  </si>
  <si>
    <t xml:space="preserve">Акбулатова</t>
  </si>
  <si>
    <t xml:space="preserve">Арсланова</t>
  </si>
  <si>
    <t xml:space="preserve">Хозинова</t>
  </si>
  <si>
    <t xml:space="preserve">Гульнара</t>
  </si>
  <si>
    <t xml:space="preserve">Шамиловна</t>
  </si>
  <si>
    <t xml:space="preserve">Валиуллин</t>
  </si>
  <si>
    <t xml:space="preserve">Сафина </t>
  </si>
  <si>
    <t xml:space="preserve">Милана </t>
  </si>
  <si>
    <t xml:space="preserve">Халикова Азалия</t>
  </si>
  <si>
    <t xml:space="preserve">Фаткуллина </t>
  </si>
  <si>
    <t xml:space="preserve">7в</t>
  </si>
  <si>
    <t xml:space="preserve">Хабибуллина Альбина Валерьевна</t>
  </si>
  <si>
    <t xml:space="preserve">Таипов</t>
  </si>
  <si>
    <t xml:space="preserve">Урманова</t>
  </si>
  <si>
    <t xml:space="preserve">Ильфатовна</t>
  </si>
  <si>
    <t xml:space="preserve">МОБУСОШ№ 1</t>
  </si>
  <si>
    <t xml:space="preserve">Аркадьевна</t>
  </si>
  <si>
    <t xml:space="preserve">Усманов</t>
  </si>
  <si>
    <t xml:space="preserve">Наильевич</t>
  </si>
  <si>
    <t xml:space="preserve">Петров</t>
  </si>
  <si>
    <t xml:space="preserve">Алекссевич </t>
  </si>
  <si>
    <t xml:space="preserve">Чистякова </t>
  </si>
  <si>
    <t xml:space="preserve">хабибуллина Альбина Валерьевна</t>
  </si>
  <si>
    <t xml:space="preserve">Салохитдиновна</t>
  </si>
  <si>
    <t xml:space="preserve">Волков</t>
  </si>
  <si>
    <t xml:space="preserve">Данил </t>
  </si>
  <si>
    <t xml:space="preserve">Несмеянова</t>
  </si>
  <si>
    <t xml:space="preserve">Антохина  </t>
  </si>
  <si>
    <t xml:space="preserve">Скулова Н.А.</t>
  </si>
  <si>
    <t xml:space="preserve">Никульшина </t>
  </si>
  <si>
    <t xml:space="preserve">Мищенко</t>
  </si>
  <si>
    <t xml:space="preserve">Самигуллина Лена Наильевна</t>
  </si>
  <si>
    <t xml:space="preserve">Лапина</t>
  </si>
  <si>
    <t xml:space="preserve">7Б</t>
  </si>
  <si>
    <t xml:space="preserve">Ахметшина М.А</t>
  </si>
  <si>
    <t xml:space="preserve">Юлкова </t>
  </si>
  <si>
    <t xml:space="preserve">Фаргатовна</t>
  </si>
  <si>
    <t xml:space="preserve">Бахтина</t>
  </si>
  <si>
    <t xml:space="preserve">АмалияМаратовна</t>
  </si>
  <si>
    <t xml:space="preserve">Хасаншина</t>
  </si>
  <si>
    <t xml:space="preserve">Гаус</t>
  </si>
  <si>
    <t xml:space="preserve">Фаттахов </t>
  </si>
  <si>
    <t xml:space="preserve">Марк </t>
  </si>
  <si>
    <t xml:space="preserve">Товмасян  </t>
  </si>
  <si>
    <t xml:space="preserve">Арам</t>
  </si>
  <si>
    <t xml:space="preserve">Спартакович</t>
  </si>
  <si>
    <t xml:space="preserve">Истомина </t>
  </si>
  <si>
    <t xml:space="preserve">Маргарита </t>
  </si>
  <si>
    <t xml:space="preserve">Кутлиахметов</t>
  </si>
  <si>
    <t xml:space="preserve">Фахрутдинов</t>
  </si>
  <si>
    <t xml:space="preserve">Сафина Галия Бикбаевна</t>
  </si>
  <si>
    <t xml:space="preserve">Любцов</t>
  </si>
  <si>
    <t xml:space="preserve">Шарипова </t>
  </si>
  <si>
    <t xml:space="preserve">Шаймарданова</t>
  </si>
  <si>
    <t xml:space="preserve">Линасовна</t>
  </si>
  <si>
    <t xml:space="preserve">Залилова</t>
  </si>
  <si>
    <t xml:space="preserve">Лапшина  </t>
  </si>
  <si>
    <t xml:space="preserve">Гильдина</t>
  </si>
  <si>
    <t xml:space="preserve">Закиевна</t>
  </si>
  <si>
    <t xml:space="preserve">Тукаева</t>
  </si>
  <si>
    <t xml:space="preserve">Шакирова</t>
  </si>
  <si>
    <t xml:space="preserve">Рузана</t>
  </si>
  <si>
    <t xml:space="preserve">Кирдяшева</t>
  </si>
  <si>
    <t xml:space="preserve">Свинцова</t>
  </si>
  <si>
    <t xml:space="preserve">Вильданов </t>
  </si>
  <si>
    <t xml:space="preserve">Дубинкин </t>
  </si>
  <si>
    <t xml:space="preserve">Алексей </t>
  </si>
  <si>
    <t xml:space="preserve">Хисамутдинова</t>
  </si>
  <si>
    <t xml:space="preserve">Наиль</t>
  </si>
  <si>
    <t xml:space="preserve">Мирошниченко</t>
  </si>
  <si>
    <t xml:space="preserve">Крылова</t>
  </si>
  <si>
    <t xml:space="preserve"> Яна</t>
  </si>
  <si>
    <t xml:space="preserve"> Сергеевна</t>
  </si>
  <si>
    <t xml:space="preserve">Терехина</t>
  </si>
  <si>
    <t xml:space="preserve">Мударисович</t>
  </si>
  <si>
    <t xml:space="preserve">Шаров  </t>
  </si>
  <si>
    <t xml:space="preserve">Стручков</t>
  </si>
  <si>
    <t xml:space="preserve">Валиуллина</t>
  </si>
  <si>
    <t xml:space="preserve">Мугатабарова</t>
  </si>
  <si>
    <t xml:space="preserve">Хайруллина</t>
  </si>
  <si>
    <t xml:space="preserve">Ломакина</t>
  </si>
  <si>
    <t xml:space="preserve">Ибатуллин </t>
  </si>
  <si>
    <t xml:space="preserve">Камиль </t>
  </si>
  <si>
    <t xml:space="preserve">Галина</t>
  </si>
  <si>
    <t xml:space="preserve">Гурова</t>
  </si>
  <si>
    <t xml:space="preserve">Айдаровна</t>
  </si>
  <si>
    <t xml:space="preserve">Сергеена</t>
  </si>
  <si>
    <t xml:space="preserve">Ляш</t>
  </si>
  <si>
    <t xml:space="preserve">Альмировна</t>
  </si>
  <si>
    <t xml:space="preserve">Себелев</t>
  </si>
  <si>
    <t xml:space="preserve">Афанасьевна</t>
  </si>
  <si>
    <t xml:space="preserve">Суфиянова Н.М.</t>
  </si>
  <si>
    <t xml:space="preserve">Хвальнов</t>
  </si>
  <si>
    <t xml:space="preserve">Лайкова </t>
  </si>
  <si>
    <t xml:space="preserve">Тимохина </t>
  </si>
  <si>
    <t xml:space="preserve"> Павловна</t>
  </si>
  <si>
    <t xml:space="preserve">Хабибуллина </t>
  </si>
  <si>
    <t xml:space="preserve"> Ильшатовна</t>
  </si>
  <si>
    <t xml:space="preserve">Самиев</t>
  </si>
  <si>
    <t xml:space="preserve">Мухамад</t>
  </si>
  <si>
    <t xml:space="preserve">Махмадсафоевич</t>
  </si>
  <si>
    <t xml:space="preserve">Сираева</t>
  </si>
  <si>
    <t xml:space="preserve">Исламгулов </t>
  </si>
  <si>
    <t xml:space="preserve">Мурадымович</t>
  </si>
  <si>
    <t xml:space="preserve">Хамадеев</t>
  </si>
  <si>
    <t xml:space="preserve">Самойленков</t>
  </si>
  <si>
    <t xml:space="preserve">Димитриев</t>
  </si>
  <si>
    <t xml:space="preserve">Валерий</t>
  </si>
  <si>
    <t xml:space="preserve">Тарасенко</t>
  </si>
  <si>
    <t xml:space="preserve">Алексанрович</t>
  </si>
  <si>
    <t xml:space="preserve">Мавлиярова</t>
  </si>
  <si>
    <t xml:space="preserve">Ильмировна</t>
  </si>
  <si>
    <t xml:space="preserve">Муллагильдина</t>
  </si>
  <si>
    <t xml:space="preserve">Ибрагимов</t>
  </si>
  <si>
    <t xml:space="preserve">Ильясович</t>
  </si>
  <si>
    <t xml:space="preserve">Мазина </t>
  </si>
  <si>
    <t xml:space="preserve">Янтурина</t>
  </si>
  <si>
    <t xml:space="preserve">Лелюк  </t>
  </si>
  <si>
    <t xml:space="preserve">Лутфрахманов</t>
  </si>
  <si>
    <t xml:space="preserve">Дегтерева</t>
  </si>
  <si>
    <t xml:space="preserve">Березняк</t>
  </si>
  <si>
    <t xml:space="preserve">Гарифуллин</t>
  </si>
  <si>
    <t xml:space="preserve">Ильдар</t>
  </si>
  <si>
    <t xml:space="preserve">Земфирович</t>
  </si>
  <si>
    <t xml:space="preserve">Вильданов</t>
  </si>
  <si>
    <t xml:space="preserve">Шамиль</t>
  </si>
  <si>
    <t xml:space="preserve">Хакимов</t>
  </si>
  <si>
    <t xml:space="preserve">Громов</t>
  </si>
  <si>
    <t xml:space="preserve">Чернигов</t>
  </si>
  <si>
    <t xml:space="preserve">Таймазова </t>
  </si>
  <si>
    <t xml:space="preserve">Диана </t>
  </si>
  <si>
    <t xml:space="preserve">Магометодовна</t>
  </si>
  <si>
    <t xml:space="preserve">Петров  </t>
  </si>
  <si>
    <t xml:space="preserve">Давид</t>
  </si>
  <si>
    <t xml:space="preserve">Минифановна</t>
  </si>
  <si>
    <t xml:space="preserve">Шарафутдинова</t>
  </si>
  <si>
    <t xml:space="preserve">Марсельевна</t>
  </si>
  <si>
    <t xml:space="preserve">Назир</t>
  </si>
  <si>
    <t xml:space="preserve">Галимзянович</t>
  </si>
  <si>
    <t xml:space="preserve">Митяев</t>
  </si>
  <si>
    <t xml:space="preserve">Синицын</t>
  </si>
  <si>
    <t xml:space="preserve">Кагарлык</t>
  </si>
  <si>
    <t xml:space="preserve">Ситдиков</t>
  </si>
  <si>
    <t xml:space="preserve">Каримович</t>
  </si>
  <si>
    <t xml:space="preserve">Абдрахманова </t>
  </si>
  <si>
    <t xml:space="preserve">Вилена </t>
  </si>
  <si>
    <t xml:space="preserve">Салмин  </t>
  </si>
  <si>
    <t xml:space="preserve">Мазитова</t>
  </si>
  <si>
    <t xml:space="preserve">Зифа</t>
  </si>
  <si>
    <t xml:space="preserve">Винникова</t>
  </si>
  <si>
    <t xml:space="preserve">Магасумов</t>
  </si>
  <si>
    <t xml:space="preserve">Ильшатович  </t>
  </si>
  <si>
    <t xml:space="preserve">Карабаева</t>
  </si>
  <si>
    <t xml:space="preserve">Юнировна</t>
  </si>
  <si>
    <t xml:space="preserve">Метусов</t>
  </si>
  <si>
    <t xml:space="preserve">Гильмутдинова </t>
  </si>
  <si>
    <t xml:space="preserve">Алина </t>
  </si>
  <si>
    <t xml:space="preserve">Биктимерова</t>
  </si>
  <si>
    <t xml:space="preserve">Фанировна</t>
  </si>
  <si>
    <t xml:space="preserve">Байегет</t>
  </si>
  <si>
    <t xml:space="preserve">Филаритович</t>
  </si>
  <si>
    <t xml:space="preserve">Рафакович</t>
  </si>
  <si>
    <t xml:space="preserve">Герасимова</t>
  </si>
  <si>
    <t xml:space="preserve">Яковлева</t>
  </si>
  <si>
    <t xml:space="preserve">Сайдгалин</t>
  </si>
  <si>
    <t xml:space="preserve">Марсельевич</t>
  </si>
  <si>
    <t xml:space="preserve">Муллагалин</t>
  </si>
  <si>
    <t xml:space="preserve">Ширгазин </t>
  </si>
  <si>
    <t xml:space="preserve">Ильгизар</t>
  </si>
  <si>
    <t xml:space="preserve">Ильмирович</t>
  </si>
  <si>
    <t xml:space="preserve">ШАарафутдинова </t>
  </si>
  <si>
    <t xml:space="preserve">Дилара </t>
  </si>
  <si>
    <t xml:space="preserve">Гарипов </t>
  </si>
  <si>
    <t xml:space="preserve">Румин</t>
  </si>
  <si>
    <t xml:space="preserve">Аминов</t>
  </si>
  <si>
    <t xml:space="preserve">Фагимович</t>
  </si>
  <si>
    <t xml:space="preserve">светлана</t>
  </si>
  <si>
    <t xml:space="preserve">Гумирова</t>
  </si>
  <si>
    <t xml:space="preserve">Миргалиевна</t>
  </si>
  <si>
    <t xml:space="preserve">Кряхов</t>
  </si>
  <si>
    <t xml:space="preserve">Кудакаев</t>
  </si>
  <si>
    <t xml:space="preserve">Фиданович</t>
  </si>
  <si>
    <t xml:space="preserve">Рания</t>
  </si>
  <si>
    <t xml:space="preserve">Камилловна</t>
  </si>
  <si>
    <t xml:space="preserve">Зулькарнеева</t>
  </si>
  <si>
    <t xml:space="preserve">Харисовна</t>
  </si>
  <si>
    <t xml:space="preserve">Торухов</t>
  </si>
  <si>
    <t xml:space="preserve">Андрей </t>
  </si>
  <si>
    <t xml:space="preserve">Леонтьева </t>
  </si>
  <si>
    <t xml:space="preserve">Линаровна</t>
  </si>
  <si>
    <t xml:space="preserve">Асфандияров </t>
  </si>
  <si>
    <t xml:space="preserve">Калеева </t>
  </si>
  <si>
    <t xml:space="preserve">Фарида</t>
  </si>
  <si>
    <t xml:space="preserve">Камышова</t>
  </si>
  <si>
    <t xml:space="preserve">Саломатин</t>
  </si>
  <si>
    <t xml:space="preserve">Жуков</t>
  </si>
  <si>
    <t xml:space="preserve">СуфияноваНм,</t>
  </si>
  <si>
    <t xml:space="preserve">Федорова</t>
  </si>
  <si>
    <t xml:space="preserve">Рахмангулова</t>
  </si>
  <si>
    <t xml:space="preserve">Заводовская</t>
  </si>
  <si>
    <t xml:space="preserve">Бикташева</t>
  </si>
  <si>
    <t xml:space="preserve">Марина </t>
  </si>
  <si>
    <t xml:space="preserve">Гареева</t>
  </si>
  <si>
    <t xml:space="preserve">Жилкайдарова</t>
  </si>
  <si>
    <t xml:space="preserve">Саяхов</t>
  </si>
  <si>
    <t xml:space="preserve">Сахипов </t>
  </si>
  <si>
    <t xml:space="preserve">Каташинская</t>
  </si>
  <si>
    <t xml:space="preserve">Кондратов</t>
  </si>
  <si>
    <t xml:space="preserve">Сергеев</t>
  </si>
  <si>
    <t xml:space="preserve">Халильуллович</t>
  </si>
  <si>
    <t xml:space="preserve">Миниярова</t>
  </si>
  <si>
    <t xml:space="preserve">Инсафовна</t>
  </si>
  <si>
    <t xml:space="preserve">Кучеров</t>
  </si>
  <si>
    <t xml:space="preserve">Фазлыева</t>
  </si>
  <si>
    <t xml:space="preserve">Шарафгалиев</t>
  </si>
  <si>
    <t xml:space="preserve">Ишметов </t>
  </si>
  <si>
    <t xml:space="preserve">Тюляшевич</t>
  </si>
  <si>
    <t xml:space="preserve">Рината</t>
  </si>
  <si>
    <t xml:space="preserve">Нагаева</t>
  </si>
  <si>
    <t xml:space="preserve">Лаврешина</t>
  </si>
  <si>
    <t xml:space="preserve">Анаста</t>
  </si>
  <si>
    <t xml:space="preserve">Риналь</t>
  </si>
  <si>
    <t xml:space="preserve">Никифоров</t>
  </si>
  <si>
    <t xml:space="preserve">Георгиевич</t>
  </si>
  <si>
    <t xml:space="preserve">Заманова</t>
  </si>
  <si>
    <t xml:space="preserve">Хабировна</t>
  </si>
  <si>
    <t xml:space="preserve">Газиев</t>
  </si>
  <si>
    <t xml:space="preserve">Ахмадеев </t>
  </si>
  <si>
    <t xml:space="preserve">Айтуган </t>
  </si>
  <si>
    <t xml:space="preserve">Шаймуратович</t>
  </si>
  <si>
    <t xml:space="preserve">Хуршудян</t>
  </si>
  <si>
    <t xml:space="preserve">Тамара</t>
  </si>
  <si>
    <t xml:space="preserve">Оганесовна</t>
  </si>
  <si>
    <t xml:space="preserve">Уразметова</t>
  </si>
  <si>
    <t xml:space="preserve">Митхатовна</t>
  </si>
  <si>
    <t xml:space="preserve">Муллагалина</t>
  </si>
  <si>
    <t xml:space="preserve">Ильверович</t>
  </si>
  <si>
    <t xml:space="preserve">Суханов</t>
  </si>
  <si>
    <t xml:space="preserve">Рашитов</t>
  </si>
  <si>
    <t xml:space="preserve">Наилович</t>
  </si>
  <si>
    <t xml:space="preserve">Рушанович</t>
  </si>
  <si>
    <t xml:space="preserve">Никонова</t>
  </si>
  <si>
    <t xml:space="preserve">Шайхнурова</t>
  </si>
  <si>
    <t xml:space="preserve">Разалия</t>
  </si>
  <si>
    <t xml:space="preserve">Землиханова</t>
  </si>
  <si>
    <t xml:space="preserve">Ахмадуллин</t>
  </si>
  <si>
    <t xml:space="preserve">Мухамедзянова</t>
  </si>
  <si>
    <t xml:space="preserve">Ермолаева</t>
  </si>
  <si>
    <t xml:space="preserve">Любовь</t>
  </si>
  <si>
    <t xml:space="preserve">Карпов </t>
  </si>
  <si>
    <t xml:space="preserve">Ниваев</t>
  </si>
  <si>
    <t xml:space="preserve">Идрисов</t>
  </si>
  <si>
    <t xml:space="preserve">Эмилевич</t>
  </si>
  <si>
    <t xml:space="preserve">Момьяк</t>
  </si>
  <si>
    <t xml:space="preserve">Ямалиев</t>
  </si>
  <si>
    <t xml:space="preserve">Айгузель</t>
  </si>
  <si>
    <t xml:space="preserve">Радик</t>
  </si>
  <si>
    <t xml:space="preserve">Киньябулатов</t>
  </si>
  <si>
    <t xml:space="preserve">Ирандык</t>
  </si>
  <si>
    <t xml:space="preserve">Морадымович</t>
  </si>
  <si>
    <t xml:space="preserve">Саматович</t>
  </si>
  <si>
    <t xml:space="preserve">Сумерина</t>
  </si>
  <si>
    <t xml:space="preserve">Мустафа</t>
  </si>
  <si>
    <t xml:space="preserve">Хаитов</t>
  </si>
  <si>
    <t xml:space="preserve">Дилшодович</t>
  </si>
  <si>
    <t xml:space="preserve">Равиль</t>
  </si>
  <si>
    <t xml:space="preserve">Багданов</t>
  </si>
  <si>
    <t xml:space="preserve">Мавлияров</t>
  </si>
  <si>
    <t xml:space="preserve">Факилович</t>
  </si>
  <si>
    <t xml:space="preserve">Халилович</t>
  </si>
  <si>
    <t xml:space="preserve">Альмитов</t>
  </si>
  <si>
    <t xml:space="preserve">Агафонов</t>
  </si>
  <si>
    <t xml:space="preserve">Ишматов</t>
  </si>
  <si>
    <t xml:space="preserve">Темурович</t>
  </si>
  <si>
    <t xml:space="preserve">Курбангалеев</t>
  </si>
  <si>
    <t xml:space="preserve">Шангареев</t>
  </si>
  <si>
    <t xml:space="preserve">Ильсур</t>
  </si>
  <si>
    <t xml:space="preserve">Ранжированный список участников школьного этапа всероссийской олимпиады школьников 
по русскому языку в 8 классе в 2020 - 2021 учебном году</t>
  </si>
  <si>
    <t xml:space="preserve">8 класс</t>
  </si>
  <si>
    <t xml:space="preserve">06.10.20020</t>
  </si>
  <si>
    <t xml:space="preserve">Шарова  </t>
  </si>
  <si>
    <t xml:space="preserve">Хамидуллина </t>
  </si>
  <si>
    <t xml:space="preserve">Валерия </t>
  </si>
  <si>
    <t xml:space="preserve">МОБУ СОШ  №1</t>
  </si>
  <si>
    <t xml:space="preserve">8 А</t>
  </si>
  <si>
    <t xml:space="preserve">Крутько Винира Рашитовна</t>
  </si>
  <si>
    <t xml:space="preserve">Ефимова </t>
  </si>
  <si>
    <t xml:space="preserve">8а</t>
  </si>
  <si>
    <t xml:space="preserve">Волобуева В.М.</t>
  </si>
  <si>
    <t xml:space="preserve">Муталлапова</t>
  </si>
  <si>
    <t xml:space="preserve">ТимироваМинзиля Якуповна</t>
  </si>
  <si>
    <t xml:space="preserve">Зайнеева </t>
  </si>
  <si>
    <t xml:space="preserve">8б</t>
  </si>
  <si>
    <t xml:space="preserve">Аюпова </t>
  </si>
  <si>
    <t xml:space="preserve">Кузьмина  </t>
  </si>
  <si>
    <t xml:space="preserve">Трекусова </t>
  </si>
  <si>
    <t xml:space="preserve">Дарья </t>
  </si>
  <si>
    <t xml:space="preserve">Сагитова </t>
  </si>
  <si>
    <t xml:space="preserve">Мунировна</t>
  </si>
  <si>
    <t xml:space="preserve">8в</t>
  </si>
  <si>
    <t xml:space="preserve">Янтурина </t>
  </si>
  <si>
    <t xml:space="preserve">Рената </t>
  </si>
  <si>
    <t xml:space="preserve">Алековна</t>
  </si>
  <si>
    <t xml:space="preserve">Галлямова </t>
  </si>
  <si>
    <t xml:space="preserve">Регина </t>
  </si>
  <si>
    <t xml:space="preserve">Ильмировна    </t>
  </si>
  <si>
    <t xml:space="preserve">Зубарева</t>
  </si>
  <si>
    <t xml:space="preserve">Маяцкий</t>
  </si>
  <si>
    <t xml:space="preserve">Абдуллин</t>
  </si>
  <si>
    <t xml:space="preserve">Рамиль</t>
  </si>
  <si>
    <t xml:space="preserve">Утяганова </t>
  </si>
  <si>
    <t xml:space="preserve">Ильзана</t>
  </si>
  <si>
    <t xml:space="preserve">Землякова</t>
  </si>
  <si>
    <t xml:space="preserve">Маханькова </t>
  </si>
  <si>
    <t xml:space="preserve">Губайдуллина</t>
  </si>
  <si>
    <t xml:space="preserve">Раисовна</t>
  </si>
  <si>
    <t xml:space="preserve">Горожанина</t>
  </si>
  <si>
    <t xml:space="preserve">Назарова </t>
  </si>
  <si>
    <t xml:space="preserve">Ксения </t>
  </si>
  <si>
    <t xml:space="preserve">Кузнецова </t>
  </si>
  <si>
    <t xml:space="preserve">Ульяна </t>
  </si>
  <si>
    <t xml:space="preserve">Будакова </t>
  </si>
  <si>
    <t xml:space="preserve">Сабрина </t>
  </si>
  <si>
    <t xml:space="preserve">Санжаровна</t>
  </si>
  <si>
    <t xml:space="preserve">Власова </t>
  </si>
  <si>
    <t xml:space="preserve">Снежана </t>
  </si>
  <si>
    <t xml:space="preserve">Сапаргелдиева </t>
  </si>
  <si>
    <t xml:space="preserve">Рашида </t>
  </si>
  <si>
    <t xml:space="preserve">Максадовна</t>
  </si>
  <si>
    <t xml:space="preserve">Галиев </t>
  </si>
  <si>
    <t xml:space="preserve">Ильмир </t>
  </si>
  <si>
    <t xml:space="preserve">Зуфарович</t>
  </si>
  <si>
    <t xml:space="preserve">Михайлов </t>
  </si>
  <si>
    <t xml:space="preserve">Егор </t>
  </si>
  <si>
    <t xml:space="preserve">8А</t>
  </si>
  <si>
    <t xml:space="preserve">Альфия</t>
  </si>
  <si>
    <t xml:space="preserve">Ильтеряков</t>
  </si>
  <si>
    <t xml:space="preserve">Нестеров</t>
  </si>
  <si>
    <t xml:space="preserve">Вельдяева </t>
  </si>
  <si>
    <t xml:space="preserve">Смышляева  </t>
  </si>
  <si>
    <t xml:space="preserve">Сатлыганов</t>
  </si>
  <si>
    <t xml:space="preserve">Разил</t>
  </si>
  <si>
    <t xml:space="preserve">Рамзилович</t>
  </si>
  <si>
    <t xml:space="preserve">Алимгулова </t>
  </si>
  <si>
    <t xml:space="preserve">Рушана</t>
  </si>
  <si>
    <t xml:space="preserve">Флюровна</t>
  </si>
  <si>
    <t xml:space="preserve">Айбашев </t>
  </si>
  <si>
    <t xml:space="preserve">Лукьянова </t>
  </si>
  <si>
    <t xml:space="preserve"> Арина</t>
  </si>
  <si>
    <t xml:space="preserve">Буляккулова </t>
  </si>
  <si>
    <t xml:space="preserve">Екатерина </t>
  </si>
  <si>
    <t xml:space="preserve">Тазиева </t>
  </si>
  <si>
    <t xml:space="preserve"> Ильгизовна</t>
  </si>
  <si>
    <t xml:space="preserve">Дмитриева  </t>
  </si>
  <si>
    <t xml:space="preserve">Кудрявцев </t>
  </si>
  <si>
    <t xml:space="preserve">Никита </t>
  </si>
  <si>
    <t xml:space="preserve">Павлов</t>
  </si>
  <si>
    <t xml:space="preserve">Каримов </t>
  </si>
  <si>
    <t xml:space="preserve">Тимур </t>
  </si>
  <si>
    <t xml:space="preserve">Файзуллина </t>
  </si>
  <si>
    <t xml:space="preserve">Призенцов </t>
  </si>
  <si>
    <t xml:space="preserve">Богдан </t>
  </si>
  <si>
    <t xml:space="preserve">Доманская </t>
  </si>
  <si>
    <t xml:space="preserve">Гайсина</t>
  </si>
  <si>
    <t xml:space="preserve">Зиля</t>
  </si>
  <si>
    <t xml:space="preserve">Ахтямовна</t>
  </si>
  <si>
    <t xml:space="preserve">Шакайло</t>
  </si>
  <si>
    <t xml:space="preserve">Зайцева</t>
  </si>
  <si>
    <t xml:space="preserve">софья </t>
  </si>
  <si>
    <t xml:space="preserve">Асадуллина  </t>
  </si>
  <si>
    <t xml:space="preserve">Фердаусович</t>
  </si>
  <si>
    <t xml:space="preserve">Махмутова</t>
  </si>
  <si>
    <t xml:space="preserve">Валиевна</t>
  </si>
  <si>
    <t xml:space="preserve">Эльвира </t>
  </si>
  <si>
    <t xml:space="preserve">Нияз</t>
  </si>
  <si>
    <t xml:space="preserve">Нурович</t>
  </si>
  <si>
    <t xml:space="preserve">Фасхутдинова</t>
  </si>
  <si>
    <t xml:space="preserve">Константинов</t>
  </si>
  <si>
    <t xml:space="preserve">Эльманович</t>
  </si>
  <si>
    <t xml:space="preserve">Кутлияров</t>
  </si>
  <si>
    <t xml:space="preserve">Фанисович</t>
  </si>
  <si>
    <t xml:space="preserve">Ахтамовна</t>
  </si>
  <si>
    <t xml:space="preserve">Рева </t>
  </si>
  <si>
    <t xml:space="preserve">Салимьянова</t>
  </si>
  <si>
    <t xml:space="preserve">Нурания</t>
  </si>
  <si>
    <t xml:space="preserve">Лаврентьева </t>
  </si>
  <si>
    <t xml:space="preserve">Ильина И.С.</t>
  </si>
  <si>
    <t xml:space="preserve">Шаранова</t>
  </si>
  <si>
    <t xml:space="preserve">Лайков </t>
  </si>
  <si>
    <t xml:space="preserve">Дмитрий </t>
  </si>
  <si>
    <t xml:space="preserve">Затеева </t>
  </si>
  <si>
    <t xml:space="preserve">Виолетта </t>
  </si>
  <si>
    <t xml:space="preserve">Валеев </t>
  </si>
  <si>
    <t xml:space="preserve">Амир </t>
  </si>
  <si>
    <t xml:space="preserve">Ламзутов  </t>
  </si>
  <si>
    <t xml:space="preserve">Губайдуллин</t>
  </si>
  <si>
    <t xml:space="preserve">Альфредович</t>
  </si>
  <si>
    <t xml:space="preserve">Абдулмагамедова</t>
  </si>
  <si>
    <t xml:space="preserve">Раджиевна</t>
  </si>
  <si>
    <t xml:space="preserve">Алекперова</t>
  </si>
  <si>
    <t xml:space="preserve">Аскаровна</t>
  </si>
  <si>
    <t xml:space="preserve">Насырова  </t>
  </si>
  <si>
    <t xml:space="preserve">Антохин</t>
  </si>
  <si>
    <t xml:space="preserve">Сергеевич м</t>
  </si>
  <si>
    <t xml:space="preserve">Насибуллина </t>
  </si>
  <si>
    <t xml:space="preserve">Васильев </t>
  </si>
  <si>
    <t xml:space="preserve">Роман </t>
  </si>
  <si>
    <t xml:space="preserve">Хисматуллина </t>
  </si>
  <si>
    <t xml:space="preserve">Нурулловна</t>
  </si>
  <si>
    <t xml:space="preserve">Гатауллина </t>
  </si>
  <si>
    <t xml:space="preserve">Ахмадышин  </t>
  </si>
  <si>
    <t xml:space="preserve">Исаев</t>
  </si>
  <si>
    <t xml:space="preserve">Хуссамов</t>
  </si>
  <si>
    <t xml:space="preserve">Рафаэль</t>
  </si>
  <si>
    <t xml:space="preserve">Крупская</t>
  </si>
  <si>
    <t xml:space="preserve">Азнагулов</t>
  </si>
  <si>
    <t xml:space="preserve">Салихович</t>
  </si>
  <si>
    <t xml:space="preserve">Валиева</t>
  </si>
  <si>
    <t xml:space="preserve">Фотима</t>
  </si>
  <si>
    <t xml:space="preserve">Раджаббоевна</t>
  </si>
  <si>
    <t xml:space="preserve">Гареев</t>
  </si>
  <si>
    <t xml:space="preserve">Реназ </t>
  </si>
  <si>
    <t xml:space="preserve">Равилевич</t>
  </si>
  <si>
    <t xml:space="preserve">Беляев </t>
  </si>
  <si>
    <t xml:space="preserve">Тевс</t>
  </si>
  <si>
    <t xml:space="preserve">Щербакова </t>
  </si>
  <si>
    <t xml:space="preserve">Полина </t>
  </si>
  <si>
    <t xml:space="preserve">Семина</t>
  </si>
  <si>
    <t xml:space="preserve">Кояшов</t>
  </si>
  <si>
    <t xml:space="preserve">Сорокин </t>
  </si>
  <si>
    <t xml:space="preserve">Семен </t>
  </si>
  <si>
    <t xml:space="preserve">Данила </t>
  </si>
  <si>
    <t xml:space="preserve">Хазигалеева </t>
  </si>
  <si>
    <t xml:space="preserve">Ангелина </t>
  </si>
  <si>
    <t xml:space="preserve">Нестеров </t>
  </si>
  <si>
    <t xml:space="preserve">Святослав </t>
  </si>
  <si>
    <t xml:space="preserve">Кирилов</t>
  </si>
  <si>
    <t xml:space="preserve">Кирилл </t>
  </si>
  <si>
    <t xml:space="preserve"> Геннадьевич</t>
  </si>
  <si>
    <t xml:space="preserve">Япарова</t>
  </si>
  <si>
    <t xml:space="preserve">Ильфировна</t>
  </si>
  <si>
    <t xml:space="preserve">Спартаковна</t>
  </si>
  <si>
    <t xml:space="preserve">Дмитриев </t>
  </si>
  <si>
    <t xml:space="preserve">Олег </t>
  </si>
  <si>
    <t xml:space="preserve">Шатов  </t>
  </si>
  <si>
    <t xml:space="preserve">Минигуловна</t>
  </si>
  <si>
    <t xml:space="preserve">Коломеец </t>
  </si>
  <si>
    <t xml:space="preserve">Амалия </t>
  </si>
  <si>
    <t xml:space="preserve">Фахретдинов </t>
  </si>
  <si>
    <t xml:space="preserve">Рамиль </t>
  </si>
  <si>
    <t xml:space="preserve">Гореславец</t>
  </si>
  <si>
    <t xml:space="preserve">Мухамадеев</t>
  </si>
  <si>
    <t xml:space="preserve">Айдамир</t>
  </si>
  <si>
    <t xml:space="preserve">Гайнетдинов </t>
  </si>
  <si>
    <t xml:space="preserve">Марина</t>
  </si>
  <si>
    <t xml:space="preserve">Медведев </t>
  </si>
  <si>
    <t xml:space="preserve">Тимуш</t>
  </si>
  <si>
    <t xml:space="preserve">Асеев</t>
  </si>
  <si>
    <t xml:space="preserve">Вадим </t>
  </si>
  <si>
    <t xml:space="preserve">Полежаев</t>
  </si>
  <si>
    <t xml:space="preserve">Фаткуллин </t>
  </si>
  <si>
    <t xml:space="preserve">Линар </t>
  </si>
  <si>
    <t xml:space="preserve">Данисович</t>
  </si>
  <si>
    <t xml:space="preserve">Яковлев</t>
  </si>
  <si>
    <t xml:space="preserve">Абдуллина</t>
  </si>
  <si>
    <t xml:space="preserve">Алера</t>
  </si>
  <si>
    <t xml:space="preserve">Нугуманова </t>
  </si>
  <si>
    <t xml:space="preserve">Януров </t>
  </si>
  <si>
    <t xml:space="preserve">Юнир </t>
  </si>
  <si>
    <t xml:space="preserve">Ильфакович</t>
  </si>
  <si>
    <t xml:space="preserve">Щиблева </t>
  </si>
  <si>
    <t xml:space="preserve">Елена </t>
  </si>
  <si>
    <t xml:space="preserve">Шайхуллина Р.Ф.</t>
  </si>
  <si>
    <t xml:space="preserve">Рамзитович</t>
  </si>
  <si>
    <t xml:space="preserve">Назмутдинов</t>
  </si>
  <si>
    <t xml:space="preserve">Семахина </t>
  </si>
  <si>
    <t xml:space="preserve">Петровна</t>
  </si>
  <si>
    <t xml:space="preserve">Калинкина  </t>
  </si>
  <si>
    <t xml:space="preserve">Фаткуллин</t>
  </si>
  <si>
    <t xml:space="preserve">Анасов</t>
  </si>
  <si>
    <t xml:space="preserve">Азалина</t>
  </si>
  <si>
    <t xml:space="preserve">Сибагатуллина</t>
  </si>
  <si>
    <t xml:space="preserve">Мухаметрахимов </t>
  </si>
  <si>
    <t xml:space="preserve">Ильнар </t>
  </si>
  <si>
    <t xml:space="preserve">Муфтахова</t>
  </si>
  <si>
    <t xml:space="preserve">Денисенко</t>
  </si>
  <si>
    <t xml:space="preserve">Мурзагареева</t>
  </si>
  <si>
    <t xml:space="preserve">Баймуратова </t>
  </si>
  <si>
    <t xml:space="preserve">Яна </t>
  </si>
  <si>
    <t xml:space="preserve">Эльдаровна</t>
  </si>
  <si>
    <t xml:space="preserve">Сухорук  </t>
  </si>
  <si>
    <t xml:space="preserve">Арина  </t>
  </si>
  <si>
    <t xml:space="preserve">Яхин</t>
  </si>
  <si>
    <t xml:space="preserve">Нафис</t>
  </si>
  <si>
    <t xml:space="preserve">Атаева</t>
  </si>
  <si>
    <t xml:space="preserve">Василенко</t>
  </si>
  <si>
    <t xml:space="preserve">Людмила</t>
  </si>
  <si>
    <t xml:space="preserve">Курманаева </t>
  </si>
  <si>
    <t xml:space="preserve"> Аэлита</t>
  </si>
  <si>
    <t xml:space="preserve">Султанбеков</t>
  </si>
  <si>
    <t xml:space="preserve">Миронов</t>
  </si>
  <si>
    <t xml:space="preserve">Данирович</t>
  </si>
  <si>
    <t xml:space="preserve">Ришат</t>
  </si>
  <si>
    <t xml:space="preserve">Фикретович</t>
  </si>
  <si>
    <t xml:space="preserve">Минигалиев</t>
  </si>
  <si>
    <t xml:space="preserve">Ламзутова  </t>
  </si>
  <si>
    <t xml:space="preserve">Морозов </t>
  </si>
  <si>
    <t xml:space="preserve">Кузьмичев </t>
  </si>
  <si>
    <t xml:space="preserve">Сергей </t>
  </si>
  <si>
    <t xml:space="preserve">Чуркин</t>
  </si>
  <si>
    <t xml:space="preserve">Закирова </t>
  </si>
  <si>
    <t xml:space="preserve"> Азалия</t>
  </si>
  <si>
    <t xml:space="preserve">Эльнуровна</t>
  </si>
  <si>
    <t xml:space="preserve">Лидия</t>
  </si>
  <si>
    <t xml:space="preserve">Добров</t>
  </si>
  <si>
    <t xml:space="preserve">Езарович</t>
  </si>
  <si>
    <t xml:space="preserve">Аделия</t>
  </si>
  <si>
    <t xml:space="preserve">Смирнова</t>
  </si>
  <si>
    <t xml:space="preserve">Мозговая</t>
  </si>
  <si>
    <t xml:space="preserve">Рамила</t>
  </si>
  <si>
    <t xml:space="preserve">Мохлатовна</t>
  </si>
  <si>
    <t xml:space="preserve">Гаитова </t>
  </si>
  <si>
    <t xml:space="preserve">Айткулова</t>
  </si>
  <si>
    <t xml:space="preserve">Будылин</t>
  </si>
  <si>
    <t xml:space="preserve">Панченко </t>
  </si>
  <si>
    <t xml:space="preserve">Насырова</t>
  </si>
  <si>
    <t xml:space="preserve">Варисовна</t>
  </si>
  <si>
    <t xml:space="preserve">Анисимов  </t>
  </si>
  <si>
    <t xml:space="preserve">Юлнур</t>
  </si>
  <si>
    <t xml:space="preserve">Еремин </t>
  </si>
  <si>
    <t xml:space="preserve">Александр </t>
  </si>
  <si>
    <t xml:space="preserve">Усман</t>
  </si>
  <si>
    <t xml:space="preserve">Гималетдинов</t>
  </si>
  <si>
    <t xml:space="preserve">Караулов</t>
  </si>
  <si>
    <t xml:space="preserve">Мухаматдинов</t>
  </si>
  <si>
    <t xml:space="preserve">Гарнец </t>
  </si>
  <si>
    <t xml:space="preserve">Калеев</t>
  </si>
  <si>
    <t xml:space="preserve">Гаязович</t>
  </si>
  <si>
    <t xml:space="preserve">Бурунов</t>
  </si>
  <si>
    <t xml:space="preserve">Муслухов  </t>
  </si>
  <si>
    <t xml:space="preserve">Эрик</t>
  </si>
  <si>
    <t xml:space="preserve">Аксенова</t>
  </si>
  <si>
    <t xml:space="preserve">Кильдибеков</t>
  </si>
  <si>
    <t xml:space="preserve">Хайретдинов</t>
  </si>
  <si>
    <t xml:space="preserve">Кузьмин</t>
  </si>
  <si>
    <t xml:space="preserve">Леонидович</t>
  </si>
  <si>
    <t xml:space="preserve">Галиуллин</t>
  </si>
  <si>
    <t xml:space="preserve">Муллагалиев</t>
  </si>
  <si>
    <t xml:space="preserve">Динис</t>
  </si>
  <si>
    <t xml:space="preserve">Путилов</t>
  </si>
  <si>
    <t xml:space="preserve">Загитов </t>
  </si>
  <si>
    <t xml:space="preserve">Олярчук</t>
  </si>
  <si>
    <t xml:space="preserve">Бутаев</t>
  </si>
  <si>
    <t xml:space="preserve">Ранжированный список участников школьного этапа всероссийской олимпиады школьников 
по русскому языку  в 9 классе в 2020 - 2021 учебном году</t>
  </si>
  <si>
    <t xml:space="preserve">МАХ.БАЛЛ - 65</t>
  </si>
  <si>
    <t xml:space="preserve">9 класс</t>
  </si>
  <si>
    <t xml:space="preserve">Зиновьева</t>
  </si>
  <si>
    <t xml:space="preserve">Назаренко</t>
  </si>
  <si>
    <r>
      <rPr>
        <sz val="10"/>
        <rFont val="Arial"/>
        <family val="2"/>
        <charset val="204"/>
      </rPr>
      <t xml:space="preserve">Баширова</t>
    </r>
    <r>
      <rPr>
        <sz val="10"/>
        <color rgb="FFFF0000"/>
        <rFont val="Arial"/>
        <family val="2"/>
        <charset val="204"/>
      </rPr>
      <t xml:space="preserve">  </t>
    </r>
  </si>
  <si>
    <t xml:space="preserve">Ирина </t>
  </si>
  <si>
    <t xml:space="preserve">9Б</t>
  </si>
  <si>
    <t xml:space="preserve">Лийв Л.В</t>
  </si>
  <si>
    <t xml:space="preserve">Шабазова </t>
  </si>
  <si>
    <t xml:space="preserve">Ганеева </t>
  </si>
  <si>
    <t xml:space="preserve">Мухарямов </t>
  </si>
  <si>
    <t xml:space="preserve">Рамис</t>
  </si>
  <si>
    <t xml:space="preserve">Гафарова</t>
  </si>
  <si>
    <t xml:space="preserve">Айзатовна</t>
  </si>
  <si>
    <t xml:space="preserve">9Г</t>
  </si>
  <si>
    <t xml:space="preserve">Нуровна</t>
  </si>
  <si>
    <t xml:space="preserve">9А</t>
  </si>
  <si>
    <t xml:space="preserve">Андрияшина </t>
  </si>
  <si>
    <t xml:space="preserve">Стручкова</t>
  </si>
  <si>
    <t xml:space="preserve">Исаева </t>
  </si>
  <si>
    <t xml:space="preserve">Барбашов</t>
  </si>
  <si>
    <t xml:space="preserve">Филиал МОБУ СОШ с.Рассвет-ООШ д.Ивангород</t>
  </si>
  <si>
    <t xml:space="preserve">РябоваАИ</t>
  </si>
  <si>
    <t xml:space="preserve">Лемешко </t>
  </si>
  <si>
    <t xml:space="preserve">9В</t>
  </si>
  <si>
    <t xml:space="preserve">Сунчалина Л.Н.</t>
  </si>
  <si>
    <t xml:space="preserve">Денисова</t>
  </si>
  <si>
    <t xml:space="preserve">Зайнуллин</t>
  </si>
  <si>
    <t xml:space="preserve">Бояров </t>
  </si>
  <si>
    <t xml:space="preserve"> Юрьевич</t>
  </si>
  <si>
    <t xml:space="preserve">Лищенко </t>
  </si>
  <si>
    <t xml:space="preserve">Моисеева</t>
  </si>
  <si>
    <t xml:space="preserve">Залифа</t>
  </si>
  <si>
    <t xml:space="preserve">Попова</t>
  </si>
  <si>
    <t xml:space="preserve">Проценко</t>
  </si>
  <si>
    <t xml:space="preserve">Григорьева Ирина Артемьевна</t>
  </si>
  <si>
    <t xml:space="preserve">Цвиркун</t>
  </si>
  <si>
    <t xml:space="preserve">Леонтьева А.В.</t>
  </si>
  <si>
    <t xml:space="preserve">Кронвальд</t>
  </si>
  <si>
    <t xml:space="preserve">Калайда </t>
  </si>
  <si>
    <t xml:space="preserve">Матвей </t>
  </si>
  <si>
    <t xml:space="preserve">Тахаутдинов</t>
  </si>
  <si>
    <t xml:space="preserve">Айвазович</t>
  </si>
  <si>
    <t xml:space="preserve">Воликова </t>
  </si>
  <si>
    <t xml:space="preserve">Василенко </t>
  </si>
  <si>
    <t xml:space="preserve">Нугуманов </t>
  </si>
  <si>
    <t xml:space="preserve">Аглиуллина </t>
  </si>
  <si>
    <t xml:space="preserve">Ахмадеева</t>
  </si>
  <si>
    <t xml:space="preserve">Мельников</t>
  </si>
  <si>
    <t xml:space="preserve">Петрова  </t>
  </si>
  <si>
    <t xml:space="preserve">Кульсарина</t>
  </si>
  <si>
    <t xml:space="preserve">Сараева</t>
  </si>
  <si>
    <t xml:space="preserve">Гоголева</t>
  </si>
  <si>
    <t xml:space="preserve">Рина</t>
  </si>
  <si>
    <t xml:space="preserve">Тюляшевна</t>
  </si>
  <si>
    <t xml:space="preserve">Нагимуллина</t>
  </si>
  <si>
    <t xml:space="preserve">Бейсембаева</t>
  </si>
  <si>
    <t xml:space="preserve">Канатовна</t>
  </si>
  <si>
    <t xml:space="preserve">Вотякова</t>
  </si>
  <si>
    <t xml:space="preserve">Юлия </t>
  </si>
  <si>
    <t xml:space="preserve">Базыкина</t>
  </si>
  <si>
    <t xml:space="preserve">Багданова</t>
  </si>
  <si>
    <t xml:space="preserve">Минигулов</t>
  </si>
  <si>
    <t xml:space="preserve">Зимфирович</t>
  </si>
  <si>
    <t xml:space="preserve">Хабибназаров</t>
  </si>
  <si>
    <t xml:space="preserve">Ахмерова </t>
  </si>
  <si>
    <t xml:space="preserve">Грибкова</t>
  </si>
  <si>
    <t xml:space="preserve">Багаутдинова</t>
  </si>
  <si>
    <t xml:space="preserve">МОБУ  лицей №4</t>
  </si>
  <si>
    <t xml:space="preserve">Лийв Л.В.</t>
  </si>
  <si>
    <t xml:space="preserve">Альвина</t>
  </si>
  <si>
    <t xml:space="preserve">Эриковна</t>
  </si>
  <si>
    <t xml:space="preserve">Николаев </t>
  </si>
  <si>
    <t xml:space="preserve">Сагитова</t>
  </si>
  <si>
    <t xml:space="preserve">Арыкпаева</t>
  </si>
  <si>
    <t xml:space="preserve">Венера</t>
  </si>
  <si>
    <t xml:space="preserve">Осетрова</t>
  </si>
  <si>
    <t xml:space="preserve">Проскуро</t>
  </si>
  <si>
    <t xml:space="preserve">Никитина</t>
  </si>
  <si>
    <t xml:space="preserve">Силантьева</t>
  </si>
  <si>
    <t xml:space="preserve">Назмутдинова</t>
  </si>
  <si>
    <t xml:space="preserve">Загитовна</t>
  </si>
  <si>
    <t xml:space="preserve">Белов </t>
  </si>
  <si>
    <t xml:space="preserve">Минисламовна</t>
  </si>
  <si>
    <t xml:space="preserve">Морева</t>
  </si>
  <si>
    <t xml:space="preserve">Курманаева</t>
  </si>
  <si>
    <t xml:space="preserve">Лопатина</t>
  </si>
  <si>
    <t xml:space="preserve">Шевченко </t>
  </si>
  <si>
    <t xml:space="preserve">Рахимовна</t>
  </si>
  <si>
    <t xml:space="preserve">Имангулов</t>
  </si>
  <si>
    <t xml:space="preserve">Радим</t>
  </si>
  <si>
    <t xml:space="preserve">Радифович</t>
  </si>
  <si>
    <t xml:space="preserve">Салимова </t>
  </si>
  <si>
    <t xml:space="preserve">Линария </t>
  </si>
  <si>
    <t xml:space="preserve">Закиров</t>
  </si>
  <si>
    <t xml:space="preserve">Суфиянова н.м.</t>
  </si>
  <si>
    <t xml:space="preserve">Гайсина </t>
  </si>
  <si>
    <t xml:space="preserve">Вильдановна</t>
  </si>
  <si>
    <t xml:space="preserve">Рамина</t>
  </si>
  <si>
    <t xml:space="preserve">Ртищева</t>
  </si>
  <si>
    <t xml:space="preserve">Вера</t>
  </si>
  <si>
    <t xml:space="preserve">Каранаева </t>
  </si>
  <si>
    <t xml:space="preserve">Гаймалова </t>
  </si>
  <si>
    <t xml:space="preserve">Рифовна</t>
  </si>
  <si>
    <t xml:space="preserve">Салмина</t>
  </si>
  <si>
    <t xml:space="preserve">Загидуллина</t>
  </si>
  <si>
    <t xml:space="preserve">Гусева</t>
  </si>
  <si>
    <t xml:space="preserve">Павленко</t>
  </si>
  <si>
    <t xml:space="preserve">Джасур</t>
  </si>
  <si>
    <t xml:space="preserve">МОБУ СОШ с. Чуюнчи</t>
  </si>
  <si>
    <t xml:space="preserve">Чернобай Людмила Геннадиевна</t>
  </si>
  <si>
    <t xml:space="preserve">Самойлов </t>
  </si>
  <si>
    <t xml:space="preserve">Сагинбаева</t>
  </si>
  <si>
    <t xml:space="preserve">Гуськова</t>
  </si>
  <si>
    <t xml:space="preserve">Расих</t>
  </si>
  <si>
    <t xml:space="preserve">Фаилевич</t>
  </si>
  <si>
    <t xml:space="preserve">Таисия</t>
  </si>
  <si>
    <t xml:space="preserve">Георгиевна</t>
  </si>
  <si>
    <t xml:space="preserve">Иванов </t>
  </si>
  <si>
    <t xml:space="preserve">Сухих</t>
  </si>
  <si>
    <t xml:space="preserve">Переверзев </t>
  </si>
  <si>
    <t xml:space="preserve">Хикметов </t>
  </si>
  <si>
    <t xml:space="preserve">Галимович</t>
  </si>
  <si>
    <t xml:space="preserve">Антохина </t>
  </si>
  <si>
    <t xml:space="preserve">Данилова</t>
  </si>
  <si>
    <t xml:space="preserve">Агеева</t>
  </si>
  <si>
    <t xml:space="preserve">Хазивалиев</t>
  </si>
  <si>
    <t xml:space="preserve">Мисерева</t>
  </si>
  <si>
    <t xml:space="preserve">Баскакова </t>
  </si>
  <si>
    <t xml:space="preserve">Соловьева</t>
  </si>
  <si>
    <t xml:space="preserve">Милешин</t>
  </si>
  <si>
    <t xml:space="preserve">Якшыгулова</t>
  </si>
  <si>
    <t xml:space="preserve">Амировна</t>
  </si>
  <si>
    <t xml:space="preserve">Котельникова</t>
  </si>
  <si>
    <t xml:space="preserve">Дельмухаметова</t>
  </si>
  <si>
    <t xml:space="preserve">Сабира</t>
  </si>
  <si>
    <t xml:space="preserve">Алекперов </t>
  </si>
  <si>
    <t xml:space="preserve">Радмир </t>
  </si>
  <si>
    <t xml:space="preserve">Шамильевич</t>
  </si>
  <si>
    <t xml:space="preserve">Галлямутдинов</t>
  </si>
  <si>
    <t xml:space="preserve">Ильназ </t>
  </si>
  <si>
    <t xml:space="preserve">Ильшатович </t>
  </si>
  <si>
    <t xml:space="preserve">Учитель русского язык и лит.</t>
  </si>
  <si>
    <t xml:space="preserve">Конкина </t>
  </si>
  <si>
    <t xml:space="preserve">Пугачев </t>
  </si>
  <si>
    <t xml:space="preserve">Павел </t>
  </si>
  <si>
    <t xml:space="preserve">Хамидуллина</t>
  </si>
  <si>
    <t xml:space="preserve">Анжелина</t>
  </si>
  <si>
    <t xml:space="preserve"> Дарья </t>
  </si>
  <si>
    <t xml:space="preserve">Рузель </t>
  </si>
  <si>
    <t xml:space="preserve">Аминзянов</t>
  </si>
  <si>
    <t xml:space="preserve">Лукъянова</t>
  </si>
  <si>
    <t xml:space="preserve">Мулюкова</t>
  </si>
  <si>
    <t xml:space="preserve">Винников</t>
  </si>
  <si>
    <t xml:space="preserve">Сунчалина Л.Н.Учитель</t>
  </si>
  <si>
    <t xml:space="preserve">Жубатов </t>
  </si>
  <si>
    <t xml:space="preserve">Аскар </t>
  </si>
  <si>
    <t xml:space="preserve">Боева </t>
  </si>
  <si>
    <t xml:space="preserve">Куркина</t>
  </si>
  <si>
    <t xml:space="preserve">Чудов</t>
  </si>
  <si>
    <t xml:space="preserve">Тагирович</t>
  </si>
  <si>
    <t xml:space="preserve">Сахибгареева</t>
  </si>
  <si>
    <t xml:space="preserve">Радмировна</t>
  </si>
  <si>
    <t xml:space="preserve">Васильева</t>
  </si>
  <si>
    <t xml:space="preserve">Инесса</t>
  </si>
  <si>
    <t xml:space="preserve">Порфирьевна</t>
  </si>
  <si>
    <t xml:space="preserve">Арслоновна</t>
  </si>
  <si>
    <t xml:space="preserve">Шаймухаметова</t>
  </si>
  <si>
    <t xml:space="preserve">Ильнаровна</t>
  </si>
  <si>
    <t xml:space="preserve">Андреев</t>
  </si>
  <si>
    <t xml:space="preserve">Нурсиля</t>
  </si>
  <si>
    <t xml:space="preserve">Нурмухаметовна</t>
  </si>
  <si>
    <t xml:space="preserve">Герасимов</t>
  </si>
  <si>
    <t xml:space="preserve">Корнеев</t>
  </si>
  <si>
    <t xml:space="preserve">Файзиев</t>
  </si>
  <si>
    <t xml:space="preserve">Шохруххон</t>
  </si>
  <si>
    <t xml:space="preserve">Низомжонович</t>
  </si>
  <si>
    <t xml:space="preserve">Виталина</t>
  </si>
  <si>
    <t xml:space="preserve">Поляков </t>
  </si>
  <si>
    <t xml:space="preserve">Денис </t>
  </si>
  <si>
    <t xml:space="preserve">Черво</t>
  </si>
  <si>
    <t xml:space="preserve">Бобоев</t>
  </si>
  <si>
    <t xml:space="preserve">Акбар</t>
  </si>
  <si>
    <t xml:space="preserve">Курбанмахмадович</t>
  </si>
  <si>
    <t xml:space="preserve">Кашапов</t>
  </si>
  <si>
    <t xml:space="preserve">Рафикович</t>
  </si>
  <si>
    <t xml:space="preserve">Воробьев</t>
  </si>
  <si>
    <t xml:space="preserve">Султангалеев </t>
  </si>
  <si>
    <t xml:space="preserve">Горяев</t>
  </si>
  <si>
    <t xml:space="preserve">Эрнест</t>
  </si>
  <si>
    <t xml:space="preserve">Тригубкин </t>
  </si>
  <si>
    <t xml:space="preserve">Иван </t>
  </si>
  <si>
    <t xml:space="preserve">Старченков </t>
  </si>
  <si>
    <t xml:space="preserve">Хабибуллин</t>
  </si>
  <si>
    <t xml:space="preserve">Виктор</t>
  </si>
  <si>
    <t xml:space="preserve">Хабанин </t>
  </si>
  <si>
    <t xml:space="preserve">Федор </t>
  </si>
  <si>
    <t xml:space="preserve">Пащенко </t>
  </si>
  <si>
    <t xml:space="preserve">Чубукин </t>
  </si>
  <si>
    <t xml:space="preserve">Ващенко </t>
  </si>
  <si>
    <t xml:space="preserve">Расиля</t>
  </si>
  <si>
    <t xml:space="preserve">Рашитовна</t>
  </si>
  <si>
    <t xml:space="preserve">Иршатович</t>
  </si>
  <si>
    <t xml:space="preserve">Конкин </t>
  </si>
  <si>
    <t xml:space="preserve">Елисей </t>
  </si>
  <si>
    <t xml:space="preserve">Эртекин </t>
  </si>
  <si>
    <t xml:space="preserve">Дерья</t>
  </si>
  <si>
    <t xml:space="preserve">Алиевна</t>
  </si>
  <si>
    <t xml:space="preserve">Лысенков</t>
  </si>
  <si>
    <t xml:space="preserve">Султакаев</t>
  </si>
  <si>
    <t xml:space="preserve">Юнир</t>
  </si>
  <si>
    <t xml:space="preserve">Юлаевич </t>
  </si>
  <si>
    <t xml:space="preserve">Кривега</t>
  </si>
  <si>
    <t xml:space="preserve">Гейн</t>
  </si>
  <si>
    <t xml:space="preserve">Нигмятзянов</t>
  </si>
  <si>
    <t xml:space="preserve">Ильгиз</t>
  </si>
  <si>
    <t xml:space="preserve">Халиуллин</t>
  </si>
  <si>
    <t xml:space="preserve">Кинзя</t>
  </si>
  <si>
    <t xml:space="preserve">Флюсевич</t>
  </si>
  <si>
    <t xml:space="preserve">Зорин</t>
  </si>
  <si>
    <t xml:space="preserve">Ведерникова</t>
  </si>
  <si>
    <t xml:space="preserve">Валеев</t>
  </si>
  <si>
    <t xml:space="preserve">Наталья</t>
  </si>
  <si>
    <t xml:space="preserve">Гарипов</t>
  </si>
  <si>
    <t xml:space="preserve">Фанилович</t>
  </si>
  <si>
    <t xml:space="preserve">Тагиров</t>
  </si>
  <si>
    <t xml:space="preserve">Аксамович</t>
  </si>
  <si>
    <t xml:space="preserve">Султанов </t>
  </si>
  <si>
    <t xml:space="preserve">Багайсков</t>
  </si>
  <si>
    <t xml:space="preserve">Кадырова</t>
  </si>
  <si>
    <t xml:space="preserve">Каландаров</t>
  </si>
  <si>
    <t xml:space="preserve">Даллер</t>
  </si>
  <si>
    <t xml:space="preserve">Джахонбекович</t>
  </si>
  <si>
    <t xml:space="preserve">Пономарев</t>
  </si>
  <si>
    <t xml:space="preserve">Джулинский</t>
  </si>
  <si>
    <t xml:space="preserve">Бегзоджон</t>
  </si>
  <si>
    <t xml:space="preserve">Ранжированный список участников школьного этапа всероссийской олимпиады школьников 
по русскому языку    в 10 классе в 2020 - 2021 учебном году</t>
  </si>
  <si>
    <t xml:space="preserve">МАХ.БАЛЛ - 54</t>
  </si>
  <si>
    <t xml:space="preserve">10 класс</t>
  </si>
  <si>
    <t xml:space="preserve">Котова </t>
  </si>
  <si>
    <t xml:space="preserve">Анна </t>
  </si>
  <si>
    <t xml:space="preserve">Афанасьева </t>
  </si>
  <si>
    <t xml:space="preserve">Львовна</t>
  </si>
  <si>
    <t xml:space="preserve">Роксана</t>
  </si>
  <si>
    <t xml:space="preserve">Ашотовна</t>
  </si>
  <si>
    <t xml:space="preserve">Латышова</t>
  </si>
  <si>
    <t xml:space="preserve">Жиляева </t>
  </si>
  <si>
    <t xml:space="preserve">Евгения </t>
  </si>
  <si>
    <t xml:space="preserve">Ахмадышина </t>
  </si>
  <si>
    <t xml:space="preserve">Иванова Айгуль Раисовна</t>
  </si>
  <si>
    <t xml:space="preserve">Бабушкина </t>
  </si>
  <si>
    <t xml:space="preserve">Серегин</t>
  </si>
  <si>
    <t xml:space="preserve">Исмегуль </t>
  </si>
  <si>
    <t xml:space="preserve">Салаватовна </t>
  </si>
  <si>
    <t xml:space="preserve">Сабиров </t>
  </si>
  <si>
    <t xml:space="preserve">Газизова </t>
  </si>
  <si>
    <t xml:space="preserve">Тимирбаева</t>
  </si>
  <si>
    <t xml:space="preserve">Хаматова </t>
  </si>
  <si>
    <t xml:space="preserve">Загидуллин </t>
  </si>
  <si>
    <t xml:space="preserve">Ямгутдин </t>
  </si>
  <si>
    <t xml:space="preserve">Воллерт </t>
  </si>
  <si>
    <t xml:space="preserve">Хадыева</t>
  </si>
  <si>
    <t xml:space="preserve">Лев</t>
  </si>
  <si>
    <t xml:space="preserve">Орликов</t>
  </si>
  <si>
    <t xml:space="preserve">Кудряшова</t>
  </si>
  <si>
    <t xml:space="preserve">Норкина </t>
  </si>
  <si>
    <t xml:space="preserve">Варвара </t>
  </si>
  <si>
    <t xml:space="preserve">Пиксаев </t>
  </si>
  <si>
    <t xml:space="preserve">Заикина</t>
  </si>
  <si>
    <t xml:space="preserve">Календарева </t>
  </si>
  <si>
    <t xml:space="preserve">Латыпова </t>
  </si>
  <si>
    <t xml:space="preserve">Эмилия </t>
  </si>
  <si>
    <t xml:space="preserve"> Ильдар </t>
  </si>
  <si>
    <t xml:space="preserve">Канчурина А.Р.</t>
  </si>
  <si>
    <t xml:space="preserve">Александров </t>
  </si>
  <si>
    <t xml:space="preserve">Чехлов</t>
  </si>
  <si>
    <t xml:space="preserve">Свчтослав</t>
  </si>
  <si>
    <t xml:space="preserve">Ахмадеева </t>
  </si>
  <si>
    <t xml:space="preserve">Степанова </t>
  </si>
  <si>
    <t xml:space="preserve">Никитина </t>
  </si>
  <si>
    <t xml:space="preserve">Богданов </t>
  </si>
  <si>
    <t xml:space="preserve">Рихтер</t>
  </si>
  <si>
    <t xml:space="preserve">Сафиуллина </t>
  </si>
  <si>
    <t xml:space="preserve">Арсений Сергеевич</t>
  </si>
  <si>
    <t xml:space="preserve">Калашнев </t>
  </si>
  <si>
    <t xml:space="preserve">Аскарова</t>
  </si>
  <si>
    <t xml:space="preserve">Фаимовна</t>
  </si>
  <si>
    <t xml:space="preserve">Залилова </t>
  </si>
  <si>
    <t xml:space="preserve">Пахомова </t>
  </si>
  <si>
    <t xml:space="preserve">Генрих</t>
  </si>
  <si>
    <t xml:space="preserve">Салатович</t>
  </si>
  <si>
    <t xml:space="preserve">Исхакова </t>
  </si>
  <si>
    <t xml:space="preserve">Рафаэльевна</t>
  </si>
  <si>
    <t xml:space="preserve">Буранбаева</t>
  </si>
  <si>
    <t xml:space="preserve">Гафуровна</t>
  </si>
  <si>
    <t xml:space="preserve">Баимова</t>
  </si>
  <si>
    <t xml:space="preserve">Нигматзянова</t>
  </si>
  <si>
    <t xml:space="preserve">Ильфаровна</t>
  </si>
  <si>
    <t xml:space="preserve">Евграфова</t>
  </si>
  <si>
    <t xml:space="preserve">Саубанов</t>
  </si>
  <si>
    <t xml:space="preserve">Галиевич</t>
  </si>
  <si>
    <t xml:space="preserve">Наркас</t>
  </si>
  <si>
    <t xml:space="preserve">Нигаматянов</t>
  </si>
  <si>
    <t xml:space="preserve">Житцова </t>
  </si>
  <si>
    <t xml:space="preserve">Загирова</t>
  </si>
  <si>
    <t xml:space="preserve">Филусовна</t>
  </si>
  <si>
    <t xml:space="preserve">Ибатуллина</t>
  </si>
  <si>
    <t xml:space="preserve">Рафаилевна</t>
  </si>
  <si>
    <t xml:space="preserve">Мухаметшин</t>
  </si>
  <si>
    <t xml:space="preserve">Айгиза</t>
  </si>
  <si>
    <t xml:space="preserve">Явдатовна</t>
  </si>
  <si>
    <t xml:space="preserve">Тюрин </t>
  </si>
  <si>
    <t xml:space="preserve">Расилевна</t>
  </si>
  <si>
    <t xml:space="preserve">Ильшат</t>
  </si>
  <si>
    <t xml:space="preserve">Ранжированный список участников школьного этапа всероссийской олимпиады школьников 
по  русскому языку    в 11 классе в 2020 - 2021 учебном году</t>
  </si>
  <si>
    <t xml:space="preserve">МАХ.БАЛЛ - 91</t>
  </si>
  <si>
    <t xml:space="preserve">Шестопалова</t>
  </si>
  <si>
    <t xml:space="preserve">Минибаева</t>
  </si>
  <si>
    <t xml:space="preserve">Девятерикова</t>
  </si>
  <si>
    <t xml:space="preserve">Кузьмичева</t>
  </si>
  <si>
    <t xml:space="preserve">Качевская </t>
  </si>
  <si>
    <t xml:space="preserve">Ахметгареев </t>
  </si>
  <si>
    <t xml:space="preserve">Мамлеев </t>
  </si>
  <si>
    <t xml:space="preserve">Абдрафикова </t>
  </si>
  <si>
    <t xml:space="preserve">Генриета </t>
  </si>
  <si>
    <t xml:space="preserve">Фидаильевна</t>
  </si>
  <si>
    <t xml:space="preserve">Фангиз</t>
  </si>
  <si>
    <t xml:space="preserve">Стретенский </t>
  </si>
  <si>
    <t xml:space="preserve">Панкова </t>
  </si>
  <si>
    <t xml:space="preserve">Тахаутдинова</t>
  </si>
  <si>
    <t xml:space="preserve">Айвазовна</t>
  </si>
  <si>
    <t xml:space="preserve">Вельдяева</t>
  </si>
  <si>
    <t xml:space="preserve">Валитова</t>
  </si>
  <si>
    <t xml:space="preserve">Равиловна</t>
  </si>
  <si>
    <t xml:space="preserve">Жмурова</t>
  </si>
  <si>
    <t xml:space="preserve">Раифович</t>
  </si>
  <si>
    <t xml:space="preserve">Урал</t>
  </si>
  <si>
    <t xml:space="preserve">Фирдависович</t>
  </si>
  <si>
    <t xml:space="preserve">Анита</t>
  </si>
  <si>
    <t xml:space="preserve">Арсланова </t>
  </si>
  <si>
    <t xml:space="preserve">Родионова </t>
  </si>
  <si>
    <t xml:space="preserve">Боровков</t>
  </si>
  <si>
    <t xml:space="preserve">Стародубцева</t>
  </si>
  <si>
    <t xml:space="preserve">Келлер </t>
  </si>
  <si>
    <t xml:space="preserve">Петровская</t>
  </si>
  <si>
    <t xml:space="preserve">Вагизова </t>
  </si>
  <si>
    <t xml:space="preserve">Аюпов </t>
  </si>
  <si>
    <t xml:space="preserve">Забирова </t>
  </si>
  <si>
    <t xml:space="preserve">Исмагиловна</t>
  </si>
  <si>
    <t xml:space="preserve">Аллаярова </t>
  </si>
  <si>
    <t xml:space="preserve">Рафикова</t>
  </si>
  <si>
    <t xml:space="preserve">Камилевна</t>
  </si>
  <si>
    <t xml:space="preserve">Божко </t>
  </si>
  <si>
    <t xml:space="preserve">Муллагалеева</t>
  </si>
  <si>
    <t xml:space="preserve">Линиза</t>
  </si>
  <si>
    <t xml:space="preserve">Пыжьянова</t>
  </si>
  <si>
    <t xml:space="preserve">Султанаев</t>
  </si>
  <si>
    <t xml:space="preserve">Илдусович</t>
  </si>
  <si>
    <t xml:space="preserve">Ташбулатов</t>
  </si>
  <si>
    <t xml:space="preserve">Кутлуахметов</t>
  </si>
  <si>
    <t xml:space="preserve">Ризванович</t>
  </si>
  <si>
    <t xml:space="preserve">Самиева</t>
  </si>
  <si>
    <t xml:space="preserve">Махина</t>
  </si>
  <si>
    <t xml:space="preserve">Махмадсафоевна</t>
  </si>
  <si>
    <t xml:space="preserve"> Татьяна</t>
  </si>
  <si>
    <t xml:space="preserve">Расулович</t>
  </si>
  <si>
    <t xml:space="preserve">Рахматова</t>
  </si>
  <si>
    <t xml:space="preserve">Муродулловна</t>
  </si>
  <si>
    <t xml:space="preserve">Дыненков</t>
  </si>
  <si>
    <t xml:space="preserve">Игорь </t>
  </si>
  <si>
    <t xml:space="preserve">Саломатина</t>
  </si>
  <si>
    <t xml:space="preserve">Садыкова </t>
  </si>
  <si>
    <t xml:space="preserve">Лейсан</t>
  </si>
  <si>
    <t xml:space="preserve">Шакиряновна</t>
  </si>
  <si>
    <t xml:space="preserve">Ахматьянова</t>
  </si>
  <si>
    <t xml:space="preserve">Ансаровна</t>
  </si>
  <si>
    <t xml:space="preserve">Бодина</t>
  </si>
  <si>
    <t xml:space="preserve">Салимгареев </t>
  </si>
  <si>
    <t xml:space="preserve">Зинировна</t>
  </si>
  <si>
    <t xml:space="preserve">Айбулат</t>
  </si>
  <si>
    <t xml:space="preserve">Валиахметова</t>
  </si>
  <si>
    <t xml:space="preserve">Габдрафиков</t>
  </si>
  <si>
    <t xml:space="preserve">Фидаиль</t>
  </si>
  <si>
    <t xml:space="preserve">Синицына </t>
  </si>
  <si>
    <t xml:space="preserve">Алёна </t>
  </si>
  <si>
    <t xml:space="preserve">МОБУ БГИ №4</t>
  </si>
  <si>
    <t xml:space="preserve">Губайдулина</t>
  </si>
  <si>
    <t xml:space="preserve">Шайхисламов</t>
  </si>
  <si>
    <t xml:space="preserve">Расаева</t>
  </si>
  <si>
    <t xml:space="preserve">Гуськов</t>
  </si>
  <si>
    <t xml:space="preserve">Генадьевич</t>
  </si>
  <si>
    <t xml:space="preserve">Юрьева</t>
  </si>
  <si>
    <t xml:space="preserve">Ветлугин</t>
  </si>
  <si>
    <t xml:space="preserve">Шакиров</t>
  </si>
  <si>
    <t xml:space="preserve">Зинфирович</t>
  </si>
  <si>
    <t xml:space="preserve">Чувилин</t>
  </si>
  <si>
    <t xml:space="preserve">Вячеславовичм</t>
  </si>
  <si>
    <t xml:space="preserve">Минияров </t>
  </si>
  <si>
    <t xml:space="preserve">Минигареев</t>
  </si>
  <si>
    <t xml:space="preserve">Альмир</t>
  </si>
  <si>
    <t xml:space="preserve">Камы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[$-409]m/d/yyyy"/>
    <numFmt numFmtId="167" formatCode="dd/mm/yy;@"/>
    <numFmt numFmtId="168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1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4;&#1076;&#1072;&#1088;&#1077;&#1085;&#1085;&#1099;&#1077;%20&#1044;&#1077;&#1090;&#1080;/&#1054;&#1051;&#1048;&#1052;&#1055;&#1048;&#1040;&#1044;&#1067;/&#1052;&#1069;%20&#1042;&#1054;&#1064;/&#1056;&#1077;&#1081;&#1090;&#1080;&#1085;&#1075;&#1080;%20&#1064;&#1069;%20&#1042;&#1054;&#1064;/&#1056;&#1045;&#1049;&#1058;&#1048;&#1053;&#1043;&#1054;&#1042;&#1040;&#1071;%20&#1090;&#1072;&#1073;&#1083;&#1080;&#1094;&#1072;%20&#1076;&#1083;&#1103;%20&#1064;&#1069;%20-%205%20&#1088;&#1091;&#1089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82;&#1094;/Downloads/&#1056;&#1045;&#1049;&#1058;&#1048;&#1053;&#1043;&#1054;&#1042;&#1040;&#1071;%20&#1090;&#1072;&#1073;&#1083;&#1080;&#1094;&#1072;%20&#1076;&#1083;&#1103;%20&#1064;&#1069;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 класс"/>
      <sheetName val="5 класс"/>
      <sheetName val=" 6 класс"/>
      <sheetName val="7 класс"/>
      <sheetName val="8 класс"/>
      <sheetName val="9 класс"/>
      <sheetName val="10 класс"/>
      <sheetName val="11 класс"/>
    </sheetNames>
    <sheetDataSet>
      <sheetData sheetId="0"/>
      <sheetData sheetId="1">
        <row r="11">
          <cell r="J11">
            <v>5</v>
          </cell>
          <cell r="K11">
            <v>54</v>
          </cell>
        </row>
        <row r="11">
          <cell r="N11" t="str">
            <v>учитель</v>
          </cell>
        </row>
        <row r="12">
          <cell r="J12">
            <v>5</v>
          </cell>
        </row>
        <row r="12">
          <cell r="N12" t="str">
            <v>учитель</v>
          </cell>
        </row>
        <row r="13">
          <cell r="J13">
            <v>5</v>
          </cell>
          <cell r="K13">
            <v>53</v>
          </cell>
        </row>
        <row r="13">
          <cell r="N13" t="str">
            <v>учитель</v>
          </cell>
        </row>
        <row r="14">
          <cell r="J14">
            <v>5</v>
          </cell>
          <cell r="K14">
            <v>53</v>
          </cell>
        </row>
        <row r="14">
          <cell r="N14" t="str">
            <v>учитель</v>
          </cell>
        </row>
        <row r="15">
          <cell r="J15">
            <v>5</v>
          </cell>
          <cell r="K15">
            <v>51</v>
          </cell>
        </row>
        <row r="15">
          <cell r="N15" t="str">
            <v>учитель</v>
          </cell>
        </row>
        <row r="16">
          <cell r="J16">
            <v>5</v>
          </cell>
          <cell r="K16">
            <v>51</v>
          </cell>
        </row>
        <row r="16">
          <cell r="N16" t="str">
            <v>учитель</v>
          </cell>
        </row>
        <row r="17">
          <cell r="J17">
            <v>5</v>
          </cell>
          <cell r="K17">
            <v>51</v>
          </cell>
        </row>
        <row r="17">
          <cell r="N17" t="str">
            <v>учитель</v>
          </cell>
        </row>
        <row r="18">
          <cell r="J18">
            <v>5</v>
          </cell>
          <cell r="K18">
            <v>49</v>
          </cell>
        </row>
        <row r="18">
          <cell r="N18" t="str">
            <v>учитель</v>
          </cell>
        </row>
        <row r="19">
          <cell r="J19">
            <v>5</v>
          </cell>
          <cell r="K19">
            <v>48</v>
          </cell>
        </row>
        <row r="19">
          <cell r="N19" t="str">
            <v>учитель</v>
          </cell>
        </row>
        <row r="20">
          <cell r="J20">
            <v>5</v>
          </cell>
          <cell r="K20">
            <v>47</v>
          </cell>
        </row>
        <row r="20">
          <cell r="N20" t="str">
            <v>учитель</v>
          </cell>
        </row>
        <row r="21">
          <cell r="J21">
            <v>5</v>
          </cell>
          <cell r="K21">
            <v>46</v>
          </cell>
        </row>
        <row r="21">
          <cell r="N21" t="str">
            <v>учитель</v>
          </cell>
        </row>
        <row r="22">
          <cell r="J22">
            <v>5</v>
          </cell>
          <cell r="K22">
            <v>45</v>
          </cell>
        </row>
        <row r="22">
          <cell r="N22" t="str">
            <v>учитель</v>
          </cell>
        </row>
        <row r="23">
          <cell r="J23">
            <v>5</v>
          </cell>
          <cell r="K23">
            <v>44</v>
          </cell>
        </row>
        <row r="23">
          <cell r="N23" t="str">
            <v>учитель</v>
          </cell>
        </row>
        <row r="24">
          <cell r="J24">
            <v>5</v>
          </cell>
          <cell r="K24">
            <v>43</v>
          </cell>
        </row>
        <row r="24">
          <cell r="N24" t="str">
            <v>учитель</v>
          </cell>
        </row>
        <row r="25">
          <cell r="J25">
            <v>5</v>
          </cell>
          <cell r="K25">
            <v>43</v>
          </cell>
        </row>
        <row r="25">
          <cell r="N25" t="str">
            <v>учитель</v>
          </cell>
        </row>
        <row r="26">
          <cell r="J26">
            <v>5</v>
          </cell>
          <cell r="K26">
            <v>43</v>
          </cell>
        </row>
        <row r="26">
          <cell r="N26" t="str">
            <v>учитель</v>
          </cell>
        </row>
        <row r="27">
          <cell r="J27">
            <v>5</v>
          </cell>
          <cell r="K27">
            <v>40.5</v>
          </cell>
        </row>
        <row r="27">
          <cell r="N27" t="str">
            <v>учитель</v>
          </cell>
        </row>
        <row r="28">
          <cell r="J28">
            <v>5</v>
          </cell>
          <cell r="K28">
            <v>40</v>
          </cell>
        </row>
        <row r="28">
          <cell r="N28" t="str">
            <v>учитель</v>
          </cell>
        </row>
        <row r="29">
          <cell r="J29">
            <v>5</v>
          </cell>
          <cell r="K29">
            <v>39</v>
          </cell>
        </row>
        <row r="29">
          <cell r="N29" t="str">
            <v>учитель</v>
          </cell>
        </row>
        <row r="30">
          <cell r="J30">
            <v>5</v>
          </cell>
          <cell r="K30">
            <v>38</v>
          </cell>
        </row>
        <row r="30">
          <cell r="N30" t="str">
            <v>учитель</v>
          </cell>
        </row>
        <row r="31">
          <cell r="J31">
            <v>5</v>
          </cell>
          <cell r="K31">
            <v>36</v>
          </cell>
        </row>
        <row r="31">
          <cell r="N31" t="str">
            <v>учитель</v>
          </cell>
        </row>
        <row r="32">
          <cell r="J32">
            <v>5</v>
          </cell>
          <cell r="K32">
            <v>26</v>
          </cell>
        </row>
        <row r="32">
          <cell r="N32" t="str">
            <v>учитель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4 класс"/>
      <sheetName val="5 класс"/>
      <sheetName val=" 6 класс"/>
      <sheetName val="7 класс"/>
      <sheetName val="8 класс"/>
      <sheetName val="9 класс"/>
      <sheetName val="10 класс"/>
      <sheetName val="11 класс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">
          <cell r="N11" t="str">
            <v>учитель</v>
          </cell>
        </row>
        <row r="12">
          <cell r="N12" t="str">
            <v>учитель</v>
          </cell>
        </row>
        <row r="13">
          <cell r="N13" t="str">
            <v>учитель</v>
          </cell>
        </row>
        <row r="14">
          <cell r="N14" t="str">
            <v>учитель</v>
          </cell>
        </row>
        <row r="15">
          <cell r="N15" t="str">
            <v>учитель</v>
          </cell>
        </row>
        <row r="16">
          <cell r="N16" t="str">
            <v>учитель</v>
          </cell>
        </row>
        <row r="17">
          <cell r="N17" t="str">
            <v>учитель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5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E157" activeCellId="0" sqref="E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7"/>
    <col collapsed="false" customWidth="true" hidden="false" outlineLevel="0" max="3" min="3" style="0" width="10.41"/>
    <col collapsed="false" customWidth="true" hidden="false" outlineLevel="0" max="5" min="5" style="0" width="16.42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false" outlineLevel="0" max="9" min="9" style="0" width="16.99"/>
  </cols>
  <sheetData>
    <row r="1" customFormat="false" ht="19.5" hidden="false" customHeight="true" outlineLevel="0" collapsed="false">
      <c r="C1" s="1"/>
      <c r="G1" s="2" t="s">
        <v>0</v>
      </c>
      <c r="H1" s="2"/>
      <c r="I1" s="2"/>
      <c r="J1" s="2"/>
    </row>
    <row r="2" customFormat="false" ht="33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true" outlineLevel="0" collapsed="false">
      <c r="A3" s="4"/>
      <c r="B3" s="5" t="s">
        <v>2</v>
      </c>
      <c r="C3" s="6"/>
      <c r="D3" s="5"/>
    </row>
    <row r="4" customFormat="false" ht="12.75" hidden="false" customHeight="false" outlineLevel="0" collapsed="false">
      <c r="A4" s="7"/>
      <c r="B4" s="8" t="s">
        <v>3</v>
      </c>
      <c r="C4" s="9"/>
      <c r="D4" s="0" t="s">
        <v>4</v>
      </c>
    </row>
    <row r="5" customFormat="false" ht="12.75" hidden="false" customHeight="false" outlineLevel="0" collapsed="false">
      <c r="A5" s="7"/>
      <c r="B5" s="8"/>
      <c r="C5" s="9"/>
    </row>
    <row r="6" customFormat="false" ht="12.75" hidden="false" customHeight="false" outlineLevel="0" collapsed="false">
      <c r="A6" s="10"/>
      <c r="B6" s="8" t="s">
        <v>5</v>
      </c>
      <c r="C6" s="9"/>
      <c r="D6" s="0" t="s">
        <v>6</v>
      </c>
    </row>
    <row r="7" customFormat="false" ht="12.75" hidden="false" customHeight="false" outlineLevel="0" collapsed="false">
      <c r="C7" s="1"/>
    </row>
    <row r="8" customFormat="false" ht="12.75" hidden="false" customHeight="true" outlineLevel="0" collapsed="false">
      <c r="A8" s="11"/>
      <c r="B8" s="12" t="s">
        <v>7</v>
      </c>
      <c r="C8" s="13"/>
      <c r="D8" s="14"/>
      <c r="E8" s="15" t="s">
        <v>8</v>
      </c>
      <c r="F8" s="16"/>
      <c r="G8" s="16"/>
      <c r="H8" s="16"/>
      <c r="I8" s="16"/>
      <c r="J8" s="17"/>
    </row>
    <row r="9" customFormat="false" ht="12.75" hidden="false" customHeight="true" outlineLevel="0" collapsed="false">
      <c r="A9" s="18"/>
      <c r="B9" s="19"/>
      <c r="C9" s="20"/>
      <c r="D9" s="19"/>
      <c r="E9" s="19"/>
      <c r="F9" s="19"/>
      <c r="G9" s="19"/>
      <c r="H9" s="21"/>
      <c r="I9" s="21"/>
      <c r="J9" s="21"/>
      <c r="K9" s="22"/>
      <c r="L9" s="22"/>
      <c r="M9" s="22"/>
      <c r="N9" s="22"/>
      <c r="O9" s="22"/>
      <c r="P9" s="22"/>
    </row>
    <row r="10" customFormat="false" ht="51" hidden="false" customHeight="false" outlineLevel="0" collapsed="false">
      <c r="A10" s="23" t="s">
        <v>9</v>
      </c>
      <c r="B10" s="24" t="s">
        <v>10</v>
      </c>
      <c r="C10" s="25" t="s">
        <v>11</v>
      </c>
      <c r="D10" s="26" t="s">
        <v>12</v>
      </c>
      <c r="E10" s="27" t="s">
        <v>13</v>
      </c>
      <c r="F10" s="26" t="s">
        <v>14</v>
      </c>
      <c r="G10" s="26" t="s">
        <v>15</v>
      </c>
      <c r="H10" s="28" t="s">
        <v>16</v>
      </c>
      <c r="I10" s="26" t="s">
        <v>17</v>
      </c>
      <c r="J10" s="26" t="s">
        <v>18</v>
      </c>
      <c r="K10" s="22"/>
      <c r="L10" s="22"/>
      <c r="M10" s="22"/>
      <c r="N10" s="22"/>
      <c r="O10" s="22"/>
      <c r="P10" s="22"/>
    </row>
    <row r="11" s="32" customFormat="true" ht="13.5" hidden="false" customHeight="true" outlineLevel="0" collapsed="false">
      <c r="A11" s="29" t="n">
        <v>1</v>
      </c>
      <c r="B11" s="30" t="s">
        <v>19</v>
      </c>
      <c r="C11" s="30" t="s">
        <v>20</v>
      </c>
      <c r="D11" s="30" t="s">
        <v>21</v>
      </c>
      <c r="E11" s="30" t="s">
        <v>22</v>
      </c>
      <c r="F11" s="30" t="n">
        <v>4</v>
      </c>
      <c r="G11" s="30" t="n">
        <v>42</v>
      </c>
      <c r="H11" s="30" t="s">
        <v>23</v>
      </c>
      <c r="I11" s="30" t="s">
        <v>24</v>
      </c>
      <c r="J11" s="31" t="s">
        <v>25</v>
      </c>
    </row>
    <row r="12" s="32" customFormat="true" ht="13.5" hidden="false" customHeight="true" outlineLevel="0" collapsed="false">
      <c r="A12" s="29" t="n">
        <v>2</v>
      </c>
      <c r="B12" s="30" t="s">
        <v>26</v>
      </c>
      <c r="C12" s="30" t="s">
        <v>27</v>
      </c>
      <c r="D12" s="30" t="s">
        <v>28</v>
      </c>
      <c r="E12" s="30" t="s">
        <v>22</v>
      </c>
      <c r="F12" s="30" t="n">
        <v>4</v>
      </c>
      <c r="G12" s="30" t="n">
        <v>42</v>
      </c>
      <c r="H12" s="30" t="s">
        <v>23</v>
      </c>
      <c r="I12" s="30" t="s">
        <v>24</v>
      </c>
      <c r="J12" s="31" t="s">
        <v>25</v>
      </c>
    </row>
    <row r="13" s="32" customFormat="true" ht="13.5" hidden="false" customHeight="true" outlineLevel="0" collapsed="false">
      <c r="A13" s="29" t="n">
        <v>3</v>
      </c>
      <c r="B13" s="30" t="s">
        <v>29</v>
      </c>
      <c r="C13" s="30" t="s">
        <v>30</v>
      </c>
      <c r="D13" s="30" t="s">
        <v>31</v>
      </c>
      <c r="E13" s="30" t="s">
        <v>22</v>
      </c>
      <c r="F13" s="30" t="n">
        <v>4</v>
      </c>
      <c r="G13" s="30" t="n">
        <v>42</v>
      </c>
      <c r="H13" s="30" t="s">
        <v>23</v>
      </c>
      <c r="I13" s="30" t="s">
        <v>24</v>
      </c>
      <c r="J13" s="31" t="s">
        <v>25</v>
      </c>
    </row>
    <row r="14" s="32" customFormat="true" ht="13.5" hidden="false" customHeight="true" outlineLevel="0" collapsed="false">
      <c r="A14" s="29" t="n">
        <v>4</v>
      </c>
      <c r="B14" s="30" t="s">
        <v>32</v>
      </c>
      <c r="C14" s="30" t="s">
        <v>33</v>
      </c>
      <c r="D14" s="30" t="s">
        <v>34</v>
      </c>
      <c r="E14" s="30" t="s">
        <v>22</v>
      </c>
      <c r="F14" s="30" t="n">
        <v>4</v>
      </c>
      <c r="G14" s="30" t="n">
        <v>42</v>
      </c>
      <c r="H14" s="30" t="s">
        <v>23</v>
      </c>
      <c r="I14" s="30" t="s">
        <v>35</v>
      </c>
      <c r="J14" s="31" t="s">
        <v>25</v>
      </c>
    </row>
    <row r="15" s="32" customFormat="true" ht="13.5" hidden="false" customHeight="true" outlineLevel="0" collapsed="false">
      <c r="A15" s="29" t="n">
        <v>5</v>
      </c>
      <c r="B15" s="30" t="s">
        <v>36</v>
      </c>
      <c r="C15" s="30" t="s">
        <v>37</v>
      </c>
      <c r="D15" s="30" t="s">
        <v>38</v>
      </c>
      <c r="E15" s="30" t="s">
        <v>22</v>
      </c>
      <c r="F15" s="30" t="n">
        <v>4</v>
      </c>
      <c r="G15" s="30" t="n">
        <v>42</v>
      </c>
      <c r="H15" s="30" t="s">
        <v>23</v>
      </c>
      <c r="I15" s="30" t="s">
        <v>35</v>
      </c>
      <c r="J15" s="31" t="s">
        <v>25</v>
      </c>
    </row>
    <row r="16" s="32" customFormat="true" ht="13.5" hidden="false" customHeight="true" outlineLevel="0" collapsed="false">
      <c r="A16" s="29" t="n">
        <v>6</v>
      </c>
      <c r="B16" s="30" t="s">
        <v>39</v>
      </c>
      <c r="C16" s="30" t="s">
        <v>40</v>
      </c>
      <c r="D16" s="30" t="s">
        <v>41</v>
      </c>
      <c r="E16" s="30" t="s">
        <v>22</v>
      </c>
      <c r="F16" s="30" t="n">
        <v>4</v>
      </c>
      <c r="G16" s="30" t="n">
        <v>42</v>
      </c>
      <c r="H16" s="30" t="s">
        <v>23</v>
      </c>
      <c r="I16" s="30" t="s">
        <v>42</v>
      </c>
      <c r="J16" s="31" t="s">
        <v>25</v>
      </c>
    </row>
    <row r="17" s="32" customFormat="true" ht="13.5" hidden="false" customHeight="true" outlineLevel="0" collapsed="false">
      <c r="A17" s="29" t="n">
        <v>7</v>
      </c>
      <c r="B17" s="30" t="s">
        <v>43</v>
      </c>
      <c r="C17" s="30" t="s">
        <v>37</v>
      </c>
      <c r="D17" s="30" t="s">
        <v>44</v>
      </c>
      <c r="E17" s="30" t="s">
        <v>22</v>
      </c>
      <c r="F17" s="30" t="n">
        <v>4</v>
      </c>
      <c r="G17" s="30" t="n">
        <v>42</v>
      </c>
      <c r="H17" s="30" t="s">
        <v>23</v>
      </c>
      <c r="I17" s="30" t="s">
        <v>42</v>
      </c>
      <c r="J17" s="31" t="s">
        <v>25</v>
      </c>
    </row>
    <row r="18" s="32" customFormat="true" ht="13.5" hidden="false" customHeight="true" outlineLevel="0" collapsed="false">
      <c r="A18" s="29" t="n">
        <v>8</v>
      </c>
      <c r="B18" s="33" t="s">
        <v>45</v>
      </c>
      <c r="C18" s="33" t="s">
        <v>46</v>
      </c>
      <c r="D18" s="33" t="s">
        <v>47</v>
      </c>
      <c r="E18" s="30" t="s">
        <v>48</v>
      </c>
      <c r="F18" s="30" t="s">
        <v>49</v>
      </c>
      <c r="G18" s="30" t="n">
        <v>41</v>
      </c>
      <c r="H18" s="30" t="s">
        <v>50</v>
      </c>
      <c r="I18" s="30" t="s">
        <v>51</v>
      </c>
      <c r="J18" s="34" t="s">
        <v>52</v>
      </c>
    </row>
    <row r="19" s="32" customFormat="true" ht="13.5" hidden="false" customHeight="true" outlineLevel="0" collapsed="false">
      <c r="A19" s="29" t="n">
        <v>9</v>
      </c>
      <c r="B19" s="30" t="s">
        <v>53</v>
      </c>
      <c r="C19" s="30" t="s">
        <v>54</v>
      </c>
      <c r="D19" s="30" t="s">
        <v>55</v>
      </c>
      <c r="E19" s="30" t="s">
        <v>22</v>
      </c>
      <c r="F19" s="30" t="n">
        <v>4</v>
      </c>
      <c r="G19" s="30" t="n">
        <v>40</v>
      </c>
      <c r="H19" s="30" t="s">
        <v>56</v>
      </c>
      <c r="I19" s="30" t="s">
        <v>24</v>
      </c>
      <c r="J19" s="31" t="s">
        <v>25</v>
      </c>
    </row>
    <row r="20" s="32" customFormat="true" ht="13.5" hidden="false" customHeight="true" outlineLevel="0" collapsed="false">
      <c r="A20" s="29" t="n">
        <v>10</v>
      </c>
      <c r="B20" s="30" t="s">
        <v>57</v>
      </c>
      <c r="C20" s="30" t="s">
        <v>58</v>
      </c>
      <c r="D20" s="30" t="s">
        <v>59</v>
      </c>
      <c r="E20" s="30" t="s">
        <v>22</v>
      </c>
      <c r="F20" s="30" t="n">
        <v>4</v>
      </c>
      <c r="G20" s="30" t="n">
        <v>40</v>
      </c>
      <c r="H20" s="30" t="s">
        <v>56</v>
      </c>
      <c r="I20" s="30" t="s">
        <v>42</v>
      </c>
      <c r="J20" s="31" t="s">
        <v>25</v>
      </c>
    </row>
    <row r="21" s="32" customFormat="true" ht="13.5" hidden="false" customHeight="true" outlineLevel="0" collapsed="false">
      <c r="A21" s="29" t="n">
        <v>11</v>
      </c>
      <c r="B21" s="30" t="s">
        <v>60</v>
      </c>
      <c r="C21" s="30" t="s">
        <v>61</v>
      </c>
      <c r="D21" s="30" t="s">
        <v>62</v>
      </c>
      <c r="E21" s="30" t="s">
        <v>22</v>
      </c>
      <c r="F21" s="30" t="n">
        <v>4</v>
      </c>
      <c r="G21" s="30" t="n">
        <v>40</v>
      </c>
      <c r="H21" s="30" t="s">
        <v>56</v>
      </c>
      <c r="I21" s="30" t="s">
        <v>42</v>
      </c>
      <c r="J21" s="31" t="s">
        <v>25</v>
      </c>
    </row>
    <row r="22" s="32" customFormat="true" ht="13.5" hidden="false" customHeight="true" outlineLevel="0" collapsed="false">
      <c r="A22" s="29" t="n">
        <v>12</v>
      </c>
      <c r="B22" s="30" t="s">
        <v>63</v>
      </c>
      <c r="C22" s="30" t="s">
        <v>64</v>
      </c>
      <c r="D22" s="30" t="s">
        <v>65</v>
      </c>
      <c r="E22" s="30" t="s">
        <v>22</v>
      </c>
      <c r="F22" s="30" t="n">
        <v>4</v>
      </c>
      <c r="G22" s="30" t="n">
        <v>40</v>
      </c>
      <c r="H22" s="30" t="s">
        <v>56</v>
      </c>
      <c r="I22" s="30" t="s">
        <v>42</v>
      </c>
      <c r="J22" s="31" t="s">
        <v>25</v>
      </c>
    </row>
    <row r="23" s="32" customFormat="true" ht="13.5" hidden="false" customHeight="true" outlineLevel="0" collapsed="false">
      <c r="A23" s="29" t="n">
        <v>13</v>
      </c>
      <c r="B23" s="30" t="s">
        <v>66</v>
      </c>
      <c r="C23" s="33" t="s">
        <v>67</v>
      </c>
      <c r="D23" s="33" t="s">
        <v>68</v>
      </c>
      <c r="E23" s="30" t="s">
        <v>48</v>
      </c>
      <c r="F23" s="30" t="s">
        <v>69</v>
      </c>
      <c r="G23" s="30" t="n">
        <v>40</v>
      </c>
      <c r="H23" s="30" t="s">
        <v>70</v>
      </c>
      <c r="I23" s="33" t="s">
        <v>71</v>
      </c>
      <c r="J23" s="34" t="s">
        <v>52</v>
      </c>
    </row>
    <row r="24" s="32" customFormat="true" ht="13.5" hidden="false" customHeight="true" outlineLevel="0" collapsed="false">
      <c r="A24" s="29" t="n">
        <v>14</v>
      </c>
      <c r="B24" s="33" t="s">
        <v>72</v>
      </c>
      <c r="C24" s="33" t="s">
        <v>73</v>
      </c>
      <c r="D24" s="33" t="s">
        <v>74</v>
      </c>
      <c r="E24" s="30" t="s">
        <v>48</v>
      </c>
      <c r="F24" s="30" t="s">
        <v>49</v>
      </c>
      <c r="G24" s="30" t="n">
        <v>40</v>
      </c>
      <c r="H24" s="30" t="s">
        <v>70</v>
      </c>
      <c r="I24" s="30" t="s">
        <v>51</v>
      </c>
      <c r="J24" s="34" t="s">
        <v>52</v>
      </c>
    </row>
    <row r="25" s="32" customFormat="true" ht="13.5" hidden="false" customHeight="true" outlineLevel="0" collapsed="false">
      <c r="A25" s="29" t="n">
        <v>15</v>
      </c>
      <c r="B25" s="30" t="s">
        <v>75</v>
      </c>
      <c r="C25" s="30" t="s">
        <v>76</v>
      </c>
      <c r="D25" s="30" t="s">
        <v>77</v>
      </c>
      <c r="E25" s="30" t="s">
        <v>48</v>
      </c>
      <c r="F25" s="30" t="s">
        <v>78</v>
      </c>
      <c r="G25" s="33" t="n">
        <v>40</v>
      </c>
      <c r="H25" s="30" t="s">
        <v>70</v>
      </c>
      <c r="I25" s="33" t="s">
        <v>79</v>
      </c>
      <c r="J25" s="34" t="s">
        <v>52</v>
      </c>
    </row>
    <row r="26" s="32" customFormat="true" ht="13.5" hidden="false" customHeight="true" outlineLevel="0" collapsed="false">
      <c r="A26" s="29" t="n">
        <v>16</v>
      </c>
      <c r="B26" s="30" t="s">
        <v>80</v>
      </c>
      <c r="C26" s="30" t="s">
        <v>81</v>
      </c>
      <c r="D26" s="30" t="s">
        <v>82</v>
      </c>
      <c r="E26" s="30" t="s">
        <v>22</v>
      </c>
      <c r="F26" s="30" t="n">
        <v>4</v>
      </c>
      <c r="G26" s="30" t="n">
        <v>39</v>
      </c>
      <c r="H26" s="30" t="s">
        <v>56</v>
      </c>
      <c r="I26" s="30" t="s">
        <v>42</v>
      </c>
      <c r="J26" s="31" t="s">
        <v>25</v>
      </c>
    </row>
    <row r="27" s="32" customFormat="true" ht="13.5" hidden="false" customHeight="true" outlineLevel="0" collapsed="false">
      <c r="A27" s="29" t="n">
        <v>17</v>
      </c>
      <c r="B27" s="30" t="s">
        <v>83</v>
      </c>
      <c r="C27" s="30" t="s">
        <v>84</v>
      </c>
      <c r="D27" s="30" t="s">
        <v>85</v>
      </c>
      <c r="E27" s="30" t="s">
        <v>86</v>
      </c>
      <c r="F27" s="35" t="n">
        <v>4</v>
      </c>
      <c r="G27" s="30" t="n">
        <v>39</v>
      </c>
      <c r="H27" s="30" t="s">
        <v>23</v>
      </c>
      <c r="I27" s="30" t="s">
        <v>87</v>
      </c>
      <c r="J27" s="31" t="s">
        <v>25</v>
      </c>
    </row>
    <row r="28" s="32" customFormat="true" ht="13.5" hidden="false" customHeight="true" outlineLevel="0" collapsed="false">
      <c r="A28" s="29" t="n">
        <v>18</v>
      </c>
      <c r="B28" s="30" t="s">
        <v>88</v>
      </c>
      <c r="C28" s="30" t="s">
        <v>37</v>
      </c>
      <c r="D28" s="30" t="s">
        <v>89</v>
      </c>
      <c r="E28" s="30" t="s">
        <v>90</v>
      </c>
      <c r="F28" s="30" t="s">
        <v>91</v>
      </c>
      <c r="G28" s="30" t="n">
        <v>38</v>
      </c>
      <c r="H28" s="30" t="s">
        <v>50</v>
      </c>
      <c r="I28" s="30" t="s">
        <v>92</v>
      </c>
      <c r="J28" s="31" t="s">
        <v>25</v>
      </c>
    </row>
    <row r="29" s="32" customFormat="true" ht="13.5" hidden="false" customHeight="true" outlineLevel="0" collapsed="false">
      <c r="A29" s="29" t="n">
        <v>19</v>
      </c>
      <c r="B29" s="33" t="s">
        <v>93</v>
      </c>
      <c r="C29" s="33" t="s">
        <v>94</v>
      </c>
      <c r="D29" s="33" t="s">
        <v>95</v>
      </c>
      <c r="E29" s="30" t="s">
        <v>48</v>
      </c>
      <c r="F29" s="30" t="s">
        <v>49</v>
      </c>
      <c r="G29" s="30" t="n">
        <v>38</v>
      </c>
      <c r="H29" s="30" t="s">
        <v>70</v>
      </c>
      <c r="I29" s="30" t="s">
        <v>51</v>
      </c>
      <c r="J29" s="34" t="s">
        <v>52</v>
      </c>
    </row>
    <row r="30" s="32" customFormat="true" ht="13.5" hidden="false" customHeight="true" outlineLevel="0" collapsed="false">
      <c r="A30" s="29" t="n">
        <v>20</v>
      </c>
      <c r="B30" s="30" t="s">
        <v>96</v>
      </c>
      <c r="C30" s="33" t="s">
        <v>97</v>
      </c>
      <c r="D30" s="33" t="s">
        <v>98</v>
      </c>
      <c r="E30" s="30" t="s">
        <v>48</v>
      </c>
      <c r="F30" s="30" t="s">
        <v>78</v>
      </c>
      <c r="G30" s="30" t="n">
        <v>38</v>
      </c>
      <c r="H30" s="30" t="s">
        <v>70</v>
      </c>
      <c r="I30" s="33" t="s">
        <v>79</v>
      </c>
      <c r="J30" s="34" t="s">
        <v>52</v>
      </c>
    </row>
    <row r="31" s="32" customFormat="true" ht="13.5" hidden="false" customHeight="true" outlineLevel="0" collapsed="false">
      <c r="A31" s="29" t="n">
        <v>21</v>
      </c>
      <c r="B31" s="30" t="s">
        <v>99</v>
      </c>
      <c r="C31" s="30" t="s">
        <v>100</v>
      </c>
      <c r="D31" s="30" t="s">
        <v>101</v>
      </c>
      <c r="E31" s="30" t="s">
        <v>48</v>
      </c>
      <c r="F31" s="30" t="s">
        <v>78</v>
      </c>
      <c r="G31" s="30" t="n">
        <v>38</v>
      </c>
      <c r="H31" s="30" t="s">
        <v>70</v>
      </c>
      <c r="I31" s="33" t="s">
        <v>79</v>
      </c>
      <c r="J31" s="34" t="s">
        <v>52</v>
      </c>
    </row>
    <row r="32" s="32" customFormat="true" ht="13.5" hidden="false" customHeight="true" outlineLevel="0" collapsed="false">
      <c r="A32" s="29" t="n">
        <v>22</v>
      </c>
      <c r="B32" s="30" t="s">
        <v>102</v>
      </c>
      <c r="C32" s="30" t="s">
        <v>103</v>
      </c>
      <c r="D32" s="30" t="s">
        <v>104</v>
      </c>
      <c r="E32" s="30" t="s">
        <v>48</v>
      </c>
      <c r="F32" s="30" t="s">
        <v>105</v>
      </c>
      <c r="G32" s="30" t="n">
        <v>38</v>
      </c>
      <c r="H32" s="30" t="s">
        <v>70</v>
      </c>
      <c r="I32" s="33" t="s">
        <v>106</v>
      </c>
      <c r="J32" s="34" t="s">
        <v>52</v>
      </c>
    </row>
    <row r="33" s="32" customFormat="true" ht="13.5" hidden="false" customHeight="true" outlineLevel="0" collapsed="false">
      <c r="A33" s="29" t="n">
        <v>23</v>
      </c>
      <c r="B33" s="30" t="s">
        <v>107</v>
      </c>
      <c r="C33" s="30" t="s">
        <v>108</v>
      </c>
      <c r="D33" s="30" t="s">
        <v>109</v>
      </c>
      <c r="E33" s="30" t="s">
        <v>48</v>
      </c>
      <c r="F33" s="30" t="s">
        <v>105</v>
      </c>
      <c r="G33" s="33" t="n">
        <v>38</v>
      </c>
      <c r="H33" s="30" t="s">
        <v>70</v>
      </c>
      <c r="I33" s="33" t="s">
        <v>106</v>
      </c>
      <c r="J33" s="34" t="s">
        <v>52</v>
      </c>
    </row>
    <row r="34" s="32" customFormat="true" ht="13.5" hidden="false" customHeight="true" outlineLevel="0" collapsed="false">
      <c r="A34" s="29" t="n">
        <v>24</v>
      </c>
      <c r="B34" s="30" t="s">
        <v>110</v>
      </c>
      <c r="C34" s="30" t="s">
        <v>111</v>
      </c>
      <c r="D34" s="30" t="s">
        <v>112</v>
      </c>
      <c r="E34" s="30" t="s">
        <v>86</v>
      </c>
      <c r="F34" s="35" t="n">
        <v>4</v>
      </c>
      <c r="G34" s="30" t="n">
        <v>37</v>
      </c>
      <c r="H34" s="30" t="s">
        <v>56</v>
      </c>
      <c r="I34" s="30" t="s">
        <v>113</v>
      </c>
      <c r="J34" s="31" t="s">
        <v>25</v>
      </c>
    </row>
    <row r="35" s="32" customFormat="true" ht="13.5" hidden="false" customHeight="true" outlineLevel="0" collapsed="false">
      <c r="A35" s="29" t="n">
        <v>25</v>
      </c>
      <c r="B35" s="30" t="s">
        <v>114</v>
      </c>
      <c r="C35" s="30" t="s">
        <v>115</v>
      </c>
      <c r="D35" s="30" t="s">
        <v>116</v>
      </c>
      <c r="E35" s="30" t="s">
        <v>86</v>
      </c>
      <c r="F35" s="35" t="n">
        <v>4</v>
      </c>
      <c r="G35" s="30" t="n">
        <v>37</v>
      </c>
      <c r="H35" s="30" t="s">
        <v>56</v>
      </c>
      <c r="I35" s="30" t="s">
        <v>117</v>
      </c>
      <c r="J35" s="31" t="s">
        <v>25</v>
      </c>
    </row>
    <row r="36" s="32" customFormat="true" ht="13.5" hidden="false" customHeight="true" outlineLevel="0" collapsed="false">
      <c r="A36" s="29" t="n">
        <v>26</v>
      </c>
      <c r="B36" s="30" t="s">
        <v>118</v>
      </c>
      <c r="C36" s="30" t="s">
        <v>119</v>
      </c>
      <c r="D36" s="30" t="s">
        <v>120</v>
      </c>
      <c r="E36" s="30" t="s">
        <v>121</v>
      </c>
      <c r="F36" s="30" t="n">
        <v>4</v>
      </c>
      <c r="G36" s="30" t="n">
        <v>37</v>
      </c>
      <c r="H36" s="30" t="s">
        <v>70</v>
      </c>
      <c r="I36" s="30" t="s">
        <v>122</v>
      </c>
      <c r="J36" s="31" t="s">
        <v>123</v>
      </c>
    </row>
    <row r="37" s="32" customFormat="true" ht="13.5" hidden="false" customHeight="true" outlineLevel="0" collapsed="false">
      <c r="A37" s="29" t="n">
        <v>27</v>
      </c>
      <c r="B37" s="30" t="s">
        <v>124</v>
      </c>
      <c r="C37" s="30" t="s">
        <v>125</v>
      </c>
      <c r="D37" s="30" t="s">
        <v>126</v>
      </c>
      <c r="E37" s="30" t="s">
        <v>127</v>
      </c>
      <c r="F37" s="30" t="n">
        <v>4</v>
      </c>
      <c r="G37" s="30" t="n">
        <v>37</v>
      </c>
      <c r="H37" s="30" t="s">
        <v>23</v>
      </c>
      <c r="I37" s="30" t="s">
        <v>128</v>
      </c>
      <c r="J37" s="31" t="s">
        <v>25</v>
      </c>
    </row>
    <row r="38" s="32" customFormat="true" ht="13.5" hidden="false" customHeight="true" outlineLevel="0" collapsed="false">
      <c r="A38" s="29" t="n">
        <v>28</v>
      </c>
      <c r="B38" s="30" t="s">
        <v>129</v>
      </c>
      <c r="C38" s="30" t="s">
        <v>130</v>
      </c>
      <c r="D38" s="30" t="s">
        <v>116</v>
      </c>
      <c r="E38" s="30" t="s">
        <v>22</v>
      </c>
      <c r="F38" s="30" t="n">
        <v>4</v>
      </c>
      <c r="G38" s="30" t="n">
        <v>36</v>
      </c>
      <c r="H38" s="30" t="s">
        <v>56</v>
      </c>
      <c r="I38" s="30" t="s">
        <v>42</v>
      </c>
      <c r="J38" s="31" t="s">
        <v>25</v>
      </c>
    </row>
    <row r="39" s="32" customFormat="true" ht="13.5" hidden="false" customHeight="true" outlineLevel="0" collapsed="false">
      <c r="A39" s="29" t="n">
        <v>29</v>
      </c>
      <c r="B39" s="30" t="s">
        <v>131</v>
      </c>
      <c r="C39" s="30" t="s">
        <v>132</v>
      </c>
      <c r="D39" s="30" t="s">
        <v>133</v>
      </c>
      <c r="E39" s="30" t="s">
        <v>90</v>
      </c>
      <c r="F39" s="30" t="s">
        <v>91</v>
      </c>
      <c r="G39" s="30" t="n">
        <v>36</v>
      </c>
      <c r="H39" s="30" t="s">
        <v>50</v>
      </c>
      <c r="I39" s="30" t="s">
        <v>92</v>
      </c>
      <c r="J39" s="31" t="s">
        <v>25</v>
      </c>
    </row>
    <row r="40" s="32" customFormat="true" ht="13.5" hidden="false" customHeight="true" outlineLevel="0" collapsed="false">
      <c r="A40" s="29" t="n">
        <v>30</v>
      </c>
      <c r="B40" s="33" t="s">
        <v>134</v>
      </c>
      <c r="C40" s="33" t="s">
        <v>135</v>
      </c>
      <c r="D40" s="33" t="s">
        <v>136</v>
      </c>
      <c r="E40" s="30" t="s">
        <v>48</v>
      </c>
      <c r="F40" s="30" t="s">
        <v>69</v>
      </c>
      <c r="G40" s="30" t="n">
        <v>36</v>
      </c>
      <c r="H40" s="30" t="s">
        <v>70</v>
      </c>
      <c r="I40" s="33" t="s">
        <v>71</v>
      </c>
      <c r="J40" s="34" t="s">
        <v>52</v>
      </c>
    </row>
    <row r="41" s="32" customFormat="true" ht="13.5" hidden="false" customHeight="true" outlineLevel="0" collapsed="false">
      <c r="A41" s="29" t="n">
        <v>31</v>
      </c>
      <c r="B41" s="33" t="s">
        <v>137</v>
      </c>
      <c r="C41" s="33" t="s">
        <v>138</v>
      </c>
      <c r="D41" s="33" t="s">
        <v>139</v>
      </c>
      <c r="E41" s="30" t="s">
        <v>48</v>
      </c>
      <c r="F41" s="30" t="s">
        <v>49</v>
      </c>
      <c r="G41" s="30" t="n">
        <v>36</v>
      </c>
      <c r="H41" s="30" t="s">
        <v>70</v>
      </c>
      <c r="I41" s="30" t="s">
        <v>51</v>
      </c>
      <c r="J41" s="34" t="s">
        <v>52</v>
      </c>
    </row>
    <row r="42" s="32" customFormat="true" ht="13.5" hidden="false" customHeight="true" outlineLevel="0" collapsed="false">
      <c r="A42" s="29" t="n">
        <v>32</v>
      </c>
      <c r="B42" s="33" t="s">
        <v>140</v>
      </c>
      <c r="C42" s="33" t="s">
        <v>141</v>
      </c>
      <c r="D42" s="33" t="s">
        <v>142</v>
      </c>
      <c r="E42" s="30" t="s">
        <v>48</v>
      </c>
      <c r="F42" s="30" t="s">
        <v>49</v>
      </c>
      <c r="G42" s="30" t="n">
        <v>36</v>
      </c>
      <c r="H42" s="30" t="s">
        <v>70</v>
      </c>
      <c r="I42" s="30" t="s">
        <v>51</v>
      </c>
      <c r="J42" s="34" t="s">
        <v>52</v>
      </c>
    </row>
    <row r="43" s="32" customFormat="true" ht="13.5" hidden="false" customHeight="true" outlineLevel="0" collapsed="false">
      <c r="A43" s="29" t="n">
        <v>33</v>
      </c>
      <c r="B43" s="30" t="s">
        <v>143</v>
      </c>
      <c r="C43" s="30" t="s">
        <v>144</v>
      </c>
      <c r="D43" s="30" t="s">
        <v>145</v>
      </c>
      <c r="E43" s="30" t="s">
        <v>48</v>
      </c>
      <c r="F43" s="30" t="s">
        <v>69</v>
      </c>
      <c r="G43" s="30" t="n">
        <v>36</v>
      </c>
      <c r="H43" s="30" t="s">
        <v>70</v>
      </c>
      <c r="I43" s="33" t="s">
        <v>71</v>
      </c>
      <c r="J43" s="34" t="s">
        <v>52</v>
      </c>
    </row>
    <row r="44" s="32" customFormat="true" ht="13.5" hidden="false" customHeight="true" outlineLevel="0" collapsed="false">
      <c r="A44" s="29" t="n">
        <v>34</v>
      </c>
      <c r="B44" s="30" t="s">
        <v>146</v>
      </c>
      <c r="C44" s="30" t="s">
        <v>147</v>
      </c>
      <c r="D44" s="30" t="s">
        <v>89</v>
      </c>
      <c r="E44" s="30" t="s">
        <v>86</v>
      </c>
      <c r="F44" s="35" t="n">
        <v>4</v>
      </c>
      <c r="G44" s="30" t="n">
        <v>36</v>
      </c>
      <c r="H44" s="30" t="s">
        <v>56</v>
      </c>
      <c r="I44" s="30" t="s">
        <v>113</v>
      </c>
      <c r="J44" s="31" t="s">
        <v>25</v>
      </c>
    </row>
    <row r="45" s="32" customFormat="true" ht="13.5" hidden="false" customHeight="true" outlineLevel="0" collapsed="false">
      <c r="A45" s="29" t="n">
        <v>35</v>
      </c>
      <c r="B45" s="30" t="s">
        <v>148</v>
      </c>
      <c r="C45" s="30" t="s">
        <v>149</v>
      </c>
      <c r="D45" s="30" t="s">
        <v>150</v>
      </c>
      <c r="E45" s="30" t="s">
        <v>86</v>
      </c>
      <c r="F45" s="35" t="n">
        <v>4</v>
      </c>
      <c r="G45" s="30" t="n">
        <v>36</v>
      </c>
      <c r="H45" s="30" t="s">
        <v>56</v>
      </c>
      <c r="I45" s="30" t="s">
        <v>113</v>
      </c>
      <c r="J45" s="31" t="s">
        <v>25</v>
      </c>
    </row>
    <row r="46" s="32" customFormat="true" ht="13.5" hidden="false" customHeight="true" outlineLevel="0" collapsed="false">
      <c r="A46" s="29" t="n">
        <v>36</v>
      </c>
      <c r="B46" s="30" t="s">
        <v>151</v>
      </c>
      <c r="C46" s="30" t="s">
        <v>152</v>
      </c>
      <c r="D46" s="30" t="s">
        <v>120</v>
      </c>
      <c r="E46" s="30" t="s">
        <v>86</v>
      </c>
      <c r="F46" s="35" t="n">
        <v>4</v>
      </c>
      <c r="G46" s="30" t="n">
        <v>36</v>
      </c>
      <c r="H46" s="30" t="s">
        <v>56</v>
      </c>
      <c r="I46" s="30" t="s">
        <v>117</v>
      </c>
      <c r="J46" s="31" t="s">
        <v>25</v>
      </c>
    </row>
    <row r="47" s="32" customFormat="true" ht="13.5" hidden="false" customHeight="true" outlineLevel="0" collapsed="false">
      <c r="A47" s="29" t="n">
        <v>37</v>
      </c>
      <c r="B47" s="30" t="s">
        <v>153</v>
      </c>
      <c r="C47" s="30" t="s">
        <v>73</v>
      </c>
      <c r="D47" s="30" t="s">
        <v>116</v>
      </c>
      <c r="E47" s="30" t="s">
        <v>86</v>
      </c>
      <c r="F47" s="35" t="n">
        <v>4</v>
      </c>
      <c r="G47" s="30" t="n">
        <v>36</v>
      </c>
      <c r="H47" s="30" t="s">
        <v>56</v>
      </c>
      <c r="I47" s="30" t="s">
        <v>87</v>
      </c>
      <c r="J47" s="31" t="s">
        <v>25</v>
      </c>
    </row>
    <row r="48" s="32" customFormat="true" ht="13.5" hidden="false" customHeight="true" outlineLevel="0" collapsed="false">
      <c r="A48" s="29" t="n">
        <v>38</v>
      </c>
      <c r="B48" s="30" t="s">
        <v>154</v>
      </c>
      <c r="C48" s="30" t="s">
        <v>97</v>
      </c>
      <c r="D48" s="30" t="s">
        <v>59</v>
      </c>
      <c r="E48" s="30" t="s">
        <v>86</v>
      </c>
      <c r="F48" s="35" t="n">
        <v>4</v>
      </c>
      <c r="G48" s="30" t="n">
        <v>36</v>
      </c>
      <c r="H48" s="30" t="s">
        <v>56</v>
      </c>
      <c r="I48" s="30" t="s">
        <v>87</v>
      </c>
      <c r="J48" s="31" t="s">
        <v>25</v>
      </c>
    </row>
    <row r="49" s="32" customFormat="true" ht="13.5" hidden="false" customHeight="true" outlineLevel="0" collapsed="false">
      <c r="A49" s="29" t="n">
        <v>39</v>
      </c>
      <c r="B49" s="30" t="s">
        <v>155</v>
      </c>
      <c r="C49" s="30" t="s">
        <v>156</v>
      </c>
      <c r="D49" s="30" t="s">
        <v>157</v>
      </c>
      <c r="E49" s="30" t="s">
        <v>158</v>
      </c>
      <c r="F49" s="30" t="n">
        <v>4</v>
      </c>
      <c r="G49" s="30" t="n">
        <v>36</v>
      </c>
      <c r="H49" s="30" t="s">
        <v>50</v>
      </c>
      <c r="I49" s="30" t="s">
        <v>159</v>
      </c>
      <c r="J49" s="31" t="s">
        <v>8</v>
      </c>
    </row>
    <row r="50" s="32" customFormat="true" ht="13.5" hidden="false" customHeight="true" outlineLevel="0" collapsed="false">
      <c r="A50" s="29" t="n">
        <v>40</v>
      </c>
      <c r="B50" s="30" t="s">
        <v>160</v>
      </c>
      <c r="C50" s="30" t="s">
        <v>37</v>
      </c>
      <c r="D50" s="30" t="s">
        <v>161</v>
      </c>
      <c r="E50" s="30" t="s">
        <v>22</v>
      </c>
      <c r="F50" s="30" t="n">
        <v>4</v>
      </c>
      <c r="G50" s="30" t="n">
        <v>35</v>
      </c>
      <c r="H50" s="30" t="s">
        <v>56</v>
      </c>
      <c r="I50" s="30" t="s">
        <v>24</v>
      </c>
      <c r="J50" s="31" t="s">
        <v>25</v>
      </c>
    </row>
    <row r="51" s="32" customFormat="true" ht="13.5" hidden="false" customHeight="true" outlineLevel="0" collapsed="false">
      <c r="A51" s="29" t="n">
        <v>41</v>
      </c>
      <c r="B51" s="30" t="s">
        <v>162</v>
      </c>
      <c r="C51" s="30" t="s">
        <v>163</v>
      </c>
      <c r="D51" s="30" t="s">
        <v>164</v>
      </c>
      <c r="E51" s="30" t="s">
        <v>86</v>
      </c>
      <c r="F51" s="35" t="n">
        <v>4</v>
      </c>
      <c r="G51" s="30" t="n">
        <v>35</v>
      </c>
      <c r="H51" s="30" t="s">
        <v>56</v>
      </c>
      <c r="I51" s="30" t="s">
        <v>113</v>
      </c>
      <c r="J51" s="31" t="s">
        <v>25</v>
      </c>
    </row>
    <row r="52" s="32" customFormat="true" ht="13.5" hidden="false" customHeight="true" outlineLevel="0" collapsed="false">
      <c r="A52" s="29" t="n">
        <v>42</v>
      </c>
      <c r="B52" s="30" t="s">
        <v>165</v>
      </c>
      <c r="C52" s="30" t="s">
        <v>115</v>
      </c>
      <c r="D52" s="30" t="s">
        <v>34</v>
      </c>
      <c r="E52" s="30" t="s">
        <v>86</v>
      </c>
      <c r="F52" s="35" t="n">
        <v>4</v>
      </c>
      <c r="G52" s="30" t="n">
        <v>35</v>
      </c>
      <c r="H52" s="30" t="s">
        <v>56</v>
      </c>
      <c r="I52" s="30" t="s">
        <v>117</v>
      </c>
      <c r="J52" s="31" t="s">
        <v>25</v>
      </c>
    </row>
    <row r="53" s="32" customFormat="true" ht="13.5" hidden="false" customHeight="true" outlineLevel="0" collapsed="false">
      <c r="A53" s="29" t="n">
        <v>43</v>
      </c>
      <c r="B53" s="30" t="s">
        <v>166</v>
      </c>
      <c r="C53" s="30" t="s">
        <v>167</v>
      </c>
      <c r="D53" s="30" t="s">
        <v>168</v>
      </c>
      <c r="E53" s="30" t="s">
        <v>86</v>
      </c>
      <c r="F53" s="35" t="n">
        <v>4</v>
      </c>
      <c r="G53" s="30" t="n">
        <v>35</v>
      </c>
      <c r="H53" s="30" t="s">
        <v>56</v>
      </c>
      <c r="I53" s="30" t="s">
        <v>117</v>
      </c>
      <c r="J53" s="31" t="s">
        <v>25</v>
      </c>
    </row>
    <row r="54" s="32" customFormat="true" ht="13.5" hidden="false" customHeight="true" outlineLevel="0" collapsed="false">
      <c r="A54" s="29" t="n">
        <v>44</v>
      </c>
      <c r="B54" s="30" t="s">
        <v>169</v>
      </c>
      <c r="C54" s="30" t="s">
        <v>170</v>
      </c>
      <c r="D54" s="30" t="s">
        <v>171</v>
      </c>
      <c r="E54" s="30" t="s">
        <v>86</v>
      </c>
      <c r="F54" s="35" t="n">
        <v>4</v>
      </c>
      <c r="G54" s="30" t="n">
        <v>35</v>
      </c>
      <c r="H54" s="30" t="s">
        <v>56</v>
      </c>
      <c r="I54" s="30" t="s">
        <v>87</v>
      </c>
      <c r="J54" s="31" t="s">
        <v>25</v>
      </c>
    </row>
    <row r="55" s="32" customFormat="true" ht="13.5" hidden="false" customHeight="true" outlineLevel="0" collapsed="false">
      <c r="A55" s="29" t="n">
        <v>45</v>
      </c>
      <c r="B55" s="30" t="s">
        <v>172</v>
      </c>
      <c r="C55" s="30" t="s">
        <v>173</v>
      </c>
      <c r="D55" s="30" t="s">
        <v>174</v>
      </c>
      <c r="E55" s="30" t="s">
        <v>175</v>
      </c>
      <c r="F55" s="30" t="n">
        <v>4</v>
      </c>
      <c r="G55" s="30" t="n">
        <v>35</v>
      </c>
      <c r="H55" s="30" t="s">
        <v>23</v>
      </c>
      <c r="I55" s="30" t="s">
        <v>176</v>
      </c>
      <c r="J55" s="31" t="s">
        <v>123</v>
      </c>
    </row>
    <row r="56" s="32" customFormat="true" ht="13.5" hidden="false" customHeight="true" outlineLevel="0" collapsed="false">
      <c r="A56" s="29" t="n">
        <v>46</v>
      </c>
      <c r="B56" s="30" t="s">
        <v>177</v>
      </c>
      <c r="C56" s="30" t="s">
        <v>178</v>
      </c>
      <c r="D56" s="30" t="s">
        <v>59</v>
      </c>
      <c r="E56" s="30" t="s">
        <v>158</v>
      </c>
      <c r="F56" s="30" t="n">
        <v>4</v>
      </c>
      <c r="G56" s="30" t="n">
        <v>35</v>
      </c>
      <c r="H56" s="30" t="s">
        <v>70</v>
      </c>
      <c r="I56" s="30" t="s">
        <v>159</v>
      </c>
      <c r="J56" s="31" t="s">
        <v>8</v>
      </c>
    </row>
    <row r="57" s="32" customFormat="true" ht="13.5" hidden="false" customHeight="true" outlineLevel="0" collapsed="false">
      <c r="A57" s="29" t="n">
        <v>47</v>
      </c>
      <c r="B57" s="30" t="s">
        <v>179</v>
      </c>
      <c r="C57" s="30" t="s">
        <v>180</v>
      </c>
      <c r="D57" s="30" t="s">
        <v>181</v>
      </c>
      <c r="E57" s="30" t="s">
        <v>127</v>
      </c>
      <c r="F57" s="30" t="n">
        <v>4</v>
      </c>
      <c r="G57" s="30" t="n">
        <v>35</v>
      </c>
      <c r="H57" s="30" t="s">
        <v>56</v>
      </c>
      <c r="I57" s="30" t="s">
        <v>128</v>
      </c>
      <c r="J57" s="31" t="s">
        <v>25</v>
      </c>
    </row>
    <row r="58" s="32" customFormat="true" ht="13.5" hidden="false" customHeight="true" outlineLevel="0" collapsed="false">
      <c r="A58" s="29" t="n">
        <v>48</v>
      </c>
      <c r="B58" s="30" t="s">
        <v>182</v>
      </c>
      <c r="C58" s="30" t="s">
        <v>183</v>
      </c>
      <c r="D58" s="30" t="s">
        <v>184</v>
      </c>
      <c r="E58" s="30" t="s">
        <v>22</v>
      </c>
      <c r="F58" s="30" t="n">
        <v>4</v>
      </c>
      <c r="G58" s="30" t="n">
        <v>34</v>
      </c>
      <c r="H58" s="30" t="s">
        <v>56</v>
      </c>
      <c r="I58" s="30" t="s">
        <v>35</v>
      </c>
      <c r="J58" s="31" t="s">
        <v>25</v>
      </c>
    </row>
    <row r="59" s="32" customFormat="true" ht="13.5" hidden="false" customHeight="true" outlineLevel="0" collapsed="false">
      <c r="A59" s="29" t="n">
        <v>49</v>
      </c>
      <c r="B59" s="30" t="s">
        <v>185</v>
      </c>
      <c r="C59" s="30" t="s">
        <v>186</v>
      </c>
      <c r="D59" s="30" t="s">
        <v>187</v>
      </c>
      <c r="E59" s="30" t="s">
        <v>90</v>
      </c>
      <c r="F59" s="30" t="s">
        <v>188</v>
      </c>
      <c r="G59" s="30" t="n">
        <v>34</v>
      </c>
      <c r="H59" s="30" t="s">
        <v>50</v>
      </c>
      <c r="I59" s="30" t="s">
        <v>189</v>
      </c>
      <c r="J59" s="31" t="s">
        <v>25</v>
      </c>
    </row>
    <row r="60" s="32" customFormat="true" ht="13.5" hidden="false" customHeight="true" outlineLevel="0" collapsed="false">
      <c r="A60" s="29" t="n">
        <v>50</v>
      </c>
      <c r="B60" s="30" t="s">
        <v>190</v>
      </c>
      <c r="C60" s="30" t="s">
        <v>173</v>
      </c>
      <c r="D60" s="30" t="s">
        <v>191</v>
      </c>
      <c r="E60" s="30" t="s">
        <v>192</v>
      </c>
      <c r="F60" s="30" t="n">
        <v>4</v>
      </c>
      <c r="G60" s="30" t="n">
        <v>34</v>
      </c>
      <c r="H60" s="30" t="s">
        <v>23</v>
      </c>
      <c r="I60" s="30" t="s">
        <v>193</v>
      </c>
      <c r="J60" s="31" t="s">
        <v>194</v>
      </c>
    </row>
    <row r="61" s="32" customFormat="true" ht="13.5" hidden="false" customHeight="true" outlineLevel="0" collapsed="false">
      <c r="A61" s="29" t="n">
        <v>51</v>
      </c>
      <c r="B61" s="30" t="s">
        <v>195</v>
      </c>
      <c r="C61" s="30" t="s">
        <v>196</v>
      </c>
      <c r="D61" s="30" t="s">
        <v>197</v>
      </c>
      <c r="E61" s="30" t="s">
        <v>86</v>
      </c>
      <c r="F61" s="35" t="n">
        <v>4</v>
      </c>
      <c r="G61" s="30" t="n">
        <v>34</v>
      </c>
      <c r="H61" s="30" t="s">
        <v>198</v>
      </c>
      <c r="I61" s="30" t="s">
        <v>117</v>
      </c>
      <c r="J61" s="31" t="s">
        <v>25</v>
      </c>
    </row>
    <row r="62" s="32" customFormat="true" ht="13.5" hidden="false" customHeight="true" outlineLevel="0" collapsed="false">
      <c r="A62" s="29" t="n">
        <v>52</v>
      </c>
      <c r="B62" s="30" t="s">
        <v>199</v>
      </c>
      <c r="C62" s="30" t="s">
        <v>200</v>
      </c>
      <c r="D62" s="30" t="s">
        <v>201</v>
      </c>
      <c r="E62" s="30" t="s">
        <v>158</v>
      </c>
      <c r="F62" s="30" t="n">
        <v>4</v>
      </c>
      <c r="G62" s="30" t="n">
        <v>34</v>
      </c>
      <c r="H62" s="30" t="s">
        <v>70</v>
      </c>
      <c r="I62" s="30" t="s">
        <v>159</v>
      </c>
      <c r="J62" s="31" t="s">
        <v>8</v>
      </c>
    </row>
    <row r="63" s="32" customFormat="true" ht="13.5" hidden="false" customHeight="true" outlineLevel="0" collapsed="false">
      <c r="A63" s="29" t="n">
        <v>53</v>
      </c>
      <c r="B63" s="30" t="s">
        <v>202</v>
      </c>
      <c r="C63" s="30" t="s">
        <v>203</v>
      </c>
      <c r="D63" s="30" t="s">
        <v>133</v>
      </c>
      <c r="E63" s="30" t="s">
        <v>90</v>
      </c>
      <c r="F63" s="30" t="s">
        <v>91</v>
      </c>
      <c r="G63" s="30" t="n">
        <v>33</v>
      </c>
      <c r="H63" s="30" t="s">
        <v>50</v>
      </c>
      <c r="I63" s="30" t="s">
        <v>92</v>
      </c>
      <c r="J63" s="31" t="s">
        <v>25</v>
      </c>
    </row>
    <row r="64" s="32" customFormat="true" ht="13.5" hidden="false" customHeight="true" outlineLevel="0" collapsed="false">
      <c r="A64" s="29" t="n">
        <v>54</v>
      </c>
      <c r="B64" s="30" t="s">
        <v>169</v>
      </c>
      <c r="C64" s="30" t="s">
        <v>204</v>
      </c>
      <c r="D64" s="30" t="s">
        <v>205</v>
      </c>
      <c r="E64" s="30" t="s">
        <v>90</v>
      </c>
      <c r="F64" s="30" t="s">
        <v>188</v>
      </c>
      <c r="G64" s="30" t="n">
        <v>33</v>
      </c>
      <c r="H64" s="30" t="s">
        <v>50</v>
      </c>
      <c r="I64" s="30" t="s">
        <v>189</v>
      </c>
      <c r="J64" s="31" t="s">
        <v>25</v>
      </c>
    </row>
    <row r="65" s="32" customFormat="true" ht="13.5" hidden="false" customHeight="true" outlineLevel="0" collapsed="false">
      <c r="A65" s="29" t="n">
        <v>55</v>
      </c>
      <c r="B65" s="30" t="s">
        <v>206</v>
      </c>
      <c r="C65" s="30" t="s">
        <v>207</v>
      </c>
      <c r="D65" s="30" t="s">
        <v>208</v>
      </c>
      <c r="E65" s="30" t="s">
        <v>192</v>
      </c>
      <c r="F65" s="30" t="n">
        <v>4</v>
      </c>
      <c r="G65" s="30" t="n">
        <v>33</v>
      </c>
      <c r="H65" s="30" t="s">
        <v>23</v>
      </c>
      <c r="I65" s="30" t="s">
        <v>209</v>
      </c>
      <c r="J65" s="31" t="s">
        <v>194</v>
      </c>
    </row>
    <row r="66" s="32" customFormat="true" ht="13.5" hidden="false" customHeight="true" outlineLevel="0" collapsed="false">
      <c r="A66" s="29" t="n">
        <v>56</v>
      </c>
      <c r="B66" s="30" t="s">
        <v>210</v>
      </c>
      <c r="C66" s="30" t="s">
        <v>211</v>
      </c>
      <c r="D66" s="30" t="s">
        <v>208</v>
      </c>
      <c r="E66" s="30" t="s">
        <v>192</v>
      </c>
      <c r="F66" s="30" t="n">
        <v>4</v>
      </c>
      <c r="G66" s="30" t="n">
        <v>33</v>
      </c>
      <c r="H66" s="30" t="s">
        <v>56</v>
      </c>
      <c r="I66" s="30" t="s">
        <v>193</v>
      </c>
      <c r="J66" s="31" t="s">
        <v>194</v>
      </c>
    </row>
    <row r="67" s="32" customFormat="true" ht="13.5" hidden="false" customHeight="true" outlineLevel="0" collapsed="false">
      <c r="A67" s="29" t="n">
        <v>57</v>
      </c>
      <c r="B67" s="33" t="s">
        <v>212</v>
      </c>
      <c r="C67" s="33" t="s">
        <v>213</v>
      </c>
      <c r="D67" s="33" t="s">
        <v>214</v>
      </c>
      <c r="E67" s="30" t="s">
        <v>48</v>
      </c>
      <c r="F67" s="30" t="s">
        <v>49</v>
      </c>
      <c r="G67" s="30" t="n">
        <v>33</v>
      </c>
      <c r="H67" s="30" t="s">
        <v>7</v>
      </c>
      <c r="I67" s="30" t="s">
        <v>51</v>
      </c>
      <c r="J67" s="34" t="s">
        <v>52</v>
      </c>
    </row>
    <row r="68" s="32" customFormat="true" ht="13.5" hidden="false" customHeight="true" outlineLevel="0" collapsed="false">
      <c r="A68" s="29" t="n">
        <v>58</v>
      </c>
      <c r="B68" s="33" t="s">
        <v>215</v>
      </c>
      <c r="C68" s="33" t="s">
        <v>216</v>
      </c>
      <c r="D68" s="33" t="s">
        <v>217</v>
      </c>
      <c r="E68" s="30" t="s">
        <v>48</v>
      </c>
      <c r="F68" s="30" t="s">
        <v>49</v>
      </c>
      <c r="G68" s="30" t="n">
        <v>33</v>
      </c>
      <c r="H68" s="30" t="s">
        <v>7</v>
      </c>
      <c r="I68" s="30" t="s">
        <v>51</v>
      </c>
      <c r="J68" s="34" t="s">
        <v>52</v>
      </c>
    </row>
    <row r="69" s="32" customFormat="true" ht="13.5" hidden="false" customHeight="true" outlineLevel="0" collapsed="false">
      <c r="A69" s="29" t="n">
        <v>59</v>
      </c>
      <c r="B69" s="30" t="s">
        <v>218</v>
      </c>
      <c r="C69" s="30" t="s">
        <v>219</v>
      </c>
      <c r="D69" s="30" t="s">
        <v>89</v>
      </c>
      <c r="E69" s="30" t="s">
        <v>48</v>
      </c>
      <c r="F69" s="30" t="s">
        <v>78</v>
      </c>
      <c r="G69" s="33" t="n">
        <v>33</v>
      </c>
      <c r="H69" s="30" t="s">
        <v>7</v>
      </c>
      <c r="I69" s="33" t="s">
        <v>79</v>
      </c>
      <c r="J69" s="34" t="s">
        <v>52</v>
      </c>
    </row>
    <row r="70" s="32" customFormat="true" ht="13.5" hidden="false" customHeight="true" outlineLevel="0" collapsed="false">
      <c r="A70" s="29" t="n">
        <v>60</v>
      </c>
      <c r="B70" s="33" t="s">
        <v>220</v>
      </c>
      <c r="C70" s="33" t="s">
        <v>221</v>
      </c>
      <c r="D70" s="33" t="s">
        <v>44</v>
      </c>
      <c r="E70" s="30" t="s">
        <v>48</v>
      </c>
      <c r="F70" s="30" t="s">
        <v>78</v>
      </c>
      <c r="G70" s="30" t="n">
        <v>33</v>
      </c>
      <c r="H70" s="30" t="s">
        <v>7</v>
      </c>
      <c r="I70" s="33" t="s">
        <v>79</v>
      </c>
      <c r="J70" s="34" t="s">
        <v>52</v>
      </c>
    </row>
    <row r="71" s="32" customFormat="true" ht="13.5" hidden="false" customHeight="true" outlineLevel="0" collapsed="false">
      <c r="A71" s="29" t="n">
        <v>61</v>
      </c>
      <c r="B71" s="30" t="s">
        <v>222</v>
      </c>
      <c r="C71" s="30" t="s">
        <v>223</v>
      </c>
      <c r="D71" s="30" t="s">
        <v>224</v>
      </c>
      <c r="E71" s="30" t="s">
        <v>48</v>
      </c>
      <c r="F71" s="30" t="s">
        <v>78</v>
      </c>
      <c r="G71" s="30" t="n">
        <v>33</v>
      </c>
      <c r="H71" s="30" t="s">
        <v>7</v>
      </c>
      <c r="I71" s="33" t="s">
        <v>79</v>
      </c>
      <c r="J71" s="34" t="s">
        <v>52</v>
      </c>
    </row>
    <row r="72" s="32" customFormat="true" ht="13.5" hidden="false" customHeight="true" outlineLevel="0" collapsed="false">
      <c r="A72" s="29" t="n">
        <v>62</v>
      </c>
      <c r="B72" s="30" t="s">
        <v>225</v>
      </c>
      <c r="C72" s="30" t="s">
        <v>226</v>
      </c>
      <c r="D72" s="30" t="s">
        <v>150</v>
      </c>
      <c r="E72" s="30" t="s">
        <v>86</v>
      </c>
      <c r="F72" s="35" t="n">
        <v>4</v>
      </c>
      <c r="G72" s="30" t="n">
        <v>33</v>
      </c>
      <c r="H72" s="30" t="s">
        <v>198</v>
      </c>
      <c r="I72" s="30" t="s">
        <v>117</v>
      </c>
      <c r="J72" s="31" t="s">
        <v>25</v>
      </c>
    </row>
    <row r="73" s="32" customFormat="true" ht="13.5" hidden="false" customHeight="true" outlineLevel="0" collapsed="false">
      <c r="A73" s="29" t="n">
        <v>63</v>
      </c>
      <c r="B73" s="30" t="s">
        <v>227</v>
      </c>
      <c r="C73" s="30" t="s">
        <v>228</v>
      </c>
      <c r="D73" s="30" t="s">
        <v>68</v>
      </c>
      <c r="E73" s="30" t="s">
        <v>158</v>
      </c>
      <c r="F73" s="30" t="n">
        <v>4</v>
      </c>
      <c r="G73" s="30" t="n">
        <v>33</v>
      </c>
      <c r="H73" s="30" t="s">
        <v>70</v>
      </c>
      <c r="I73" s="30" t="s">
        <v>159</v>
      </c>
      <c r="J73" s="31" t="s">
        <v>8</v>
      </c>
    </row>
    <row r="74" s="32" customFormat="true" ht="13.5" hidden="false" customHeight="true" outlineLevel="0" collapsed="false">
      <c r="A74" s="29" t="n">
        <v>64</v>
      </c>
      <c r="B74" s="30" t="s">
        <v>229</v>
      </c>
      <c r="C74" s="30" t="s">
        <v>230</v>
      </c>
      <c r="D74" s="30" t="s">
        <v>157</v>
      </c>
      <c r="E74" s="30" t="s">
        <v>22</v>
      </c>
      <c r="F74" s="30" t="n">
        <v>4</v>
      </c>
      <c r="G74" s="30" t="n">
        <v>32</v>
      </c>
      <c r="H74" s="30" t="s">
        <v>56</v>
      </c>
      <c r="I74" s="30" t="s">
        <v>24</v>
      </c>
      <c r="J74" s="31" t="s">
        <v>25</v>
      </c>
    </row>
    <row r="75" s="32" customFormat="true" ht="13.5" hidden="false" customHeight="true" outlineLevel="0" collapsed="false">
      <c r="A75" s="29" t="n">
        <v>65</v>
      </c>
      <c r="B75" s="30" t="s">
        <v>231</v>
      </c>
      <c r="C75" s="30" t="s">
        <v>232</v>
      </c>
      <c r="D75" s="30" t="s">
        <v>157</v>
      </c>
      <c r="E75" s="30" t="s">
        <v>22</v>
      </c>
      <c r="F75" s="30" t="n">
        <v>4</v>
      </c>
      <c r="G75" s="30" t="n">
        <v>32</v>
      </c>
      <c r="H75" s="30" t="s">
        <v>56</v>
      </c>
      <c r="I75" s="30" t="s">
        <v>233</v>
      </c>
      <c r="J75" s="31" t="s">
        <v>25</v>
      </c>
    </row>
    <row r="76" s="32" customFormat="true" ht="13.5" hidden="false" customHeight="true" outlineLevel="0" collapsed="false">
      <c r="A76" s="29" t="n">
        <v>66</v>
      </c>
      <c r="B76" s="30" t="s">
        <v>234</v>
      </c>
      <c r="C76" s="30" t="s">
        <v>235</v>
      </c>
      <c r="D76" s="30" t="s">
        <v>236</v>
      </c>
      <c r="E76" s="30" t="s">
        <v>48</v>
      </c>
      <c r="F76" s="30" t="s">
        <v>69</v>
      </c>
      <c r="G76" s="33" t="n">
        <v>32</v>
      </c>
      <c r="H76" s="30" t="s">
        <v>7</v>
      </c>
      <c r="I76" s="33" t="s">
        <v>71</v>
      </c>
      <c r="J76" s="34" t="s">
        <v>52</v>
      </c>
    </row>
    <row r="77" s="32" customFormat="true" ht="13.5" hidden="false" customHeight="true" outlineLevel="0" collapsed="false">
      <c r="A77" s="29" t="n">
        <v>67</v>
      </c>
      <c r="B77" s="33" t="s">
        <v>237</v>
      </c>
      <c r="C77" s="33" t="s">
        <v>203</v>
      </c>
      <c r="D77" s="33" t="s">
        <v>238</v>
      </c>
      <c r="E77" s="30" t="s">
        <v>48</v>
      </c>
      <c r="F77" s="30" t="s">
        <v>105</v>
      </c>
      <c r="G77" s="30" t="n">
        <v>32</v>
      </c>
      <c r="H77" s="30" t="s">
        <v>7</v>
      </c>
      <c r="I77" s="33" t="s">
        <v>106</v>
      </c>
      <c r="J77" s="34" t="s">
        <v>52</v>
      </c>
    </row>
    <row r="78" s="32" customFormat="true" ht="13.5" hidden="false" customHeight="true" outlineLevel="0" collapsed="false">
      <c r="A78" s="29" t="n">
        <v>68</v>
      </c>
      <c r="B78" s="30" t="s">
        <v>239</v>
      </c>
      <c r="C78" s="30" t="s">
        <v>223</v>
      </c>
      <c r="D78" s="30" t="s">
        <v>174</v>
      </c>
      <c r="E78" s="30" t="s">
        <v>86</v>
      </c>
      <c r="F78" s="35" t="n">
        <v>4</v>
      </c>
      <c r="G78" s="30" t="n">
        <v>32</v>
      </c>
      <c r="H78" s="30" t="s">
        <v>198</v>
      </c>
      <c r="I78" s="30" t="s">
        <v>117</v>
      </c>
      <c r="J78" s="31" t="s">
        <v>25</v>
      </c>
    </row>
    <row r="79" s="32" customFormat="true" ht="13.5" hidden="false" customHeight="true" outlineLevel="0" collapsed="false">
      <c r="A79" s="29" t="n">
        <v>69</v>
      </c>
      <c r="B79" s="30" t="s">
        <v>240</v>
      </c>
      <c r="C79" s="30" t="s">
        <v>241</v>
      </c>
      <c r="D79" s="30" t="s">
        <v>109</v>
      </c>
      <c r="E79" s="30" t="s">
        <v>86</v>
      </c>
      <c r="F79" s="35" t="n">
        <v>4</v>
      </c>
      <c r="G79" s="30" t="n">
        <v>32</v>
      </c>
      <c r="H79" s="30" t="s">
        <v>198</v>
      </c>
      <c r="I79" s="30" t="s">
        <v>117</v>
      </c>
      <c r="J79" s="31" t="s">
        <v>25</v>
      </c>
    </row>
    <row r="80" s="32" customFormat="true" ht="13.5" hidden="false" customHeight="true" outlineLevel="0" collapsed="false">
      <c r="A80" s="29" t="n">
        <v>70</v>
      </c>
      <c r="B80" s="30" t="s">
        <v>242</v>
      </c>
      <c r="C80" s="30" t="s">
        <v>243</v>
      </c>
      <c r="D80" s="30" t="s">
        <v>187</v>
      </c>
      <c r="E80" s="30" t="s">
        <v>158</v>
      </c>
      <c r="F80" s="30" t="n">
        <v>4</v>
      </c>
      <c r="G80" s="30" t="n">
        <v>32</v>
      </c>
      <c r="H80" s="30" t="s">
        <v>70</v>
      </c>
      <c r="I80" s="30" t="s">
        <v>159</v>
      </c>
      <c r="J80" s="31" t="s">
        <v>8</v>
      </c>
    </row>
    <row r="81" s="32" customFormat="true" ht="13.5" hidden="false" customHeight="true" outlineLevel="0" collapsed="false">
      <c r="A81" s="29" t="n">
        <v>71</v>
      </c>
      <c r="B81" s="30" t="s">
        <v>244</v>
      </c>
      <c r="C81" s="30" t="s">
        <v>203</v>
      </c>
      <c r="D81" s="30" t="s">
        <v>245</v>
      </c>
      <c r="E81" s="30" t="s">
        <v>192</v>
      </c>
      <c r="F81" s="30" t="n">
        <v>4</v>
      </c>
      <c r="G81" s="30" t="n">
        <v>31</v>
      </c>
      <c r="H81" s="30" t="s">
        <v>246</v>
      </c>
      <c r="I81" s="30" t="s">
        <v>209</v>
      </c>
      <c r="J81" s="31" t="s">
        <v>194</v>
      </c>
    </row>
    <row r="82" s="32" customFormat="true" ht="13.5" hidden="false" customHeight="true" outlineLevel="0" collapsed="false">
      <c r="A82" s="29" t="n">
        <v>72</v>
      </c>
      <c r="B82" s="30" t="s">
        <v>247</v>
      </c>
      <c r="C82" s="30" t="s">
        <v>135</v>
      </c>
      <c r="D82" s="30" t="s">
        <v>248</v>
      </c>
      <c r="E82" s="30" t="s">
        <v>48</v>
      </c>
      <c r="F82" s="30" t="s">
        <v>69</v>
      </c>
      <c r="G82" s="33" t="n">
        <v>31</v>
      </c>
      <c r="H82" s="30" t="s">
        <v>7</v>
      </c>
      <c r="I82" s="33" t="s">
        <v>71</v>
      </c>
      <c r="J82" s="34" t="s">
        <v>52</v>
      </c>
    </row>
    <row r="83" s="32" customFormat="true" ht="13.5" hidden="false" customHeight="true" outlineLevel="0" collapsed="false">
      <c r="A83" s="29" t="n">
        <v>73</v>
      </c>
      <c r="B83" s="33" t="s">
        <v>249</v>
      </c>
      <c r="C83" s="33" t="s">
        <v>250</v>
      </c>
      <c r="D83" s="33" t="s">
        <v>251</v>
      </c>
      <c r="E83" s="30" t="s">
        <v>48</v>
      </c>
      <c r="F83" s="30" t="s">
        <v>49</v>
      </c>
      <c r="G83" s="33" t="n">
        <v>31</v>
      </c>
      <c r="H83" s="30" t="s">
        <v>7</v>
      </c>
      <c r="I83" s="30" t="s">
        <v>51</v>
      </c>
      <c r="J83" s="34" t="s">
        <v>52</v>
      </c>
    </row>
    <row r="84" s="32" customFormat="true" ht="13.5" hidden="false" customHeight="true" outlineLevel="0" collapsed="false">
      <c r="A84" s="29" t="n">
        <v>74</v>
      </c>
      <c r="B84" s="33" t="s">
        <v>252</v>
      </c>
      <c r="C84" s="33" t="s">
        <v>253</v>
      </c>
      <c r="D84" s="33" t="s">
        <v>254</v>
      </c>
      <c r="E84" s="30" t="s">
        <v>48</v>
      </c>
      <c r="F84" s="30" t="s">
        <v>49</v>
      </c>
      <c r="G84" s="33" t="n">
        <v>31</v>
      </c>
      <c r="H84" s="30" t="s">
        <v>7</v>
      </c>
      <c r="I84" s="30" t="s">
        <v>51</v>
      </c>
      <c r="J84" s="34" t="s">
        <v>52</v>
      </c>
    </row>
    <row r="85" s="32" customFormat="true" ht="13.5" hidden="false" customHeight="true" outlineLevel="0" collapsed="false">
      <c r="A85" s="29" t="n">
        <v>75</v>
      </c>
      <c r="B85" s="33" t="s">
        <v>255</v>
      </c>
      <c r="C85" s="33" t="s">
        <v>223</v>
      </c>
      <c r="D85" s="33" t="s">
        <v>59</v>
      </c>
      <c r="E85" s="30" t="s">
        <v>48</v>
      </c>
      <c r="F85" s="30" t="s">
        <v>78</v>
      </c>
      <c r="G85" s="33" t="n">
        <v>31</v>
      </c>
      <c r="H85" s="30" t="s">
        <v>7</v>
      </c>
      <c r="I85" s="33" t="s">
        <v>79</v>
      </c>
      <c r="J85" s="34" t="s">
        <v>52</v>
      </c>
    </row>
    <row r="86" s="32" customFormat="true" ht="13.5" hidden="false" customHeight="true" outlineLevel="0" collapsed="false">
      <c r="A86" s="29" t="n">
        <v>76</v>
      </c>
      <c r="B86" s="30" t="s">
        <v>256</v>
      </c>
      <c r="C86" s="30" t="s">
        <v>257</v>
      </c>
      <c r="D86" s="30" t="s">
        <v>258</v>
      </c>
      <c r="E86" s="30" t="s">
        <v>86</v>
      </c>
      <c r="F86" s="35" t="n">
        <v>4</v>
      </c>
      <c r="G86" s="30" t="n">
        <v>31</v>
      </c>
      <c r="H86" s="30" t="s">
        <v>198</v>
      </c>
      <c r="I86" s="30" t="s">
        <v>117</v>
      </c>
      <c r="J86" s="31" t="s">
        <v>25</v>
      </c>
    </row>
    <row r="87" s="32" customFormat="true" ht="13.5" hidden="false" customHeight="true" outlineLevel="0" collapsed="false">
      <c r="A87" s="29" t="n">
        <v>77</v>
      </c>
      <c r="B87" s="30" t="s">
        <v>259</v>
      </c>
      <c r="C87" s="30" t="s">
        <v>260</v>
      </c>
      <c r="D87" s="30" t="s">
        <v>109</v>
      </c>
      <c r="E87" s="30" t="s">
        <v>86</v>
      </c>
      <c r="F87" s="35" t="n">
        <v>4</v>
      </c>
      <c r="G87" s="30" t="n">
        <v>31</v>
      </c>
      <c r="H87" s="30" t="s">
        <v>198</v>
      </c>
      <c r="I87" s="30" t="s">
        <v>117</v>
      </c>
      <c r="J87" s="31" t="s">
        <v>25</v>
      </c>
    </row>
    <row r="88" s="32" customFormat="true" ht="13.5" hidden="false" customHeight="true" outlineLevel="0" collapsed="false">
      <c r="A88" s="29" t="n">
        <v>78</v>
      </c>
      <c r="B88" s="30" t="s">
        <v>261</v>
      </c>
      <c r="C88" s="30" t="s">
        <v>243</v>
      </c>
      <c r="D88" s="30" t="s">
        <v>187</v>
      </c>
      <c r="E88" s="30" t="s">
        <v>175</v>
      </c>
      <c r="F88" s="30" t="n">
        <v>4</v>
      </c>
      <c r="G88" s="30" t="n">
        <v>31</v>
      </c>
      <c r="H88" s="30" t="s">
        <v>56</v>
      </c>
      <c r="I88" s="30" t="s">
        <v>176</v>
      </c>
      <c r="J88" s="31" t="s">
        <v>123</v>
      </c>
    </row>
    <row r="89" s="32" customFormat="true" ht="13.5" hidden="false" customHeight="true" outlineLevel="0" collapsed="false">
      <c r="A89" s="29" t="n">
        <v>79</v>
      </c>
      <c r="B89" s="30" t="s">
        <v>262</v>
      </c>
      <c r="C89" s="30" t="s">
        <v>263</v>
      </c>
      <c r="D89" s="30" t="s">
        <v>264</v>
      </c>
      <c r="E89" s="30" t="s">
        <v>265</v>
      </c>
      <c r="F89" s="30" t="n">
        <v>4</v>
      </c>
      <c r="G89" s="30" t="n">
        <v>31</v>
      </c>
      <c r="H89" s="30" t="s">
        <v>56</v>
      </c>
      <c r="I89" s="30" t="s">
        <v>266</v>
      </c>
      <c r="J89" s="31" t="s">
        <v>25</v>
      </c>
    </row>
    <row r="90" s="32" customFormat="true" ht="13.5" hidden="false" customHeight="true" outlineLevel="0" collapsed="false">
      <c r="A90" s="29" t="n">
        <v>80</v>
      </c>
      <c r="B90" s="30" t="s">
        <v>267</v>
      </c>
      <c r="C90" s="30" t="s">
        <v>268</v>
      </c>
      <c r="D90" s="30" t="s">
        <v>269</v>
      </c>
      <c r="E90" s="30" t="s">
        <v>270</v>
      </c>
      <c r="F90" s="30" t="n">
        <v>4</v>
      </c>
      <c r="G90" s="30" t="n">
        <v>31</v>
      </c>
      <c r="H90" s="30" t="s">
        <v>56</v>
      </c>
      <c r="I90" s="30" t="s">
        <v>271</v>
      </c>
      <c r="J90" s="31" t="s">
        <v>25</v>
      </c>
    </row>
    <row r="91" s="32" customFormat="true" ht="13.5" hidden="false" customHeight="true" outlineLevel="0" collapsed="false">
      <c r="A91" s="29" t="n">
        <v>81</v>
      </c>
      <c r="B91" s="30" t="s">
        <v>272</v>
      </c>
      <c r="C91" s="30" t="s">
        <v>33</v>
      </c>
      <c r="D91" s="30" t="s">
        <v>59</v>
      </c>
      <c r="E91" s="30" t="s">
        <v>127</v>
      </c>
      <c r="F91" s="30" t="n">
        <v>4</v>
      </c>
      <c r="G91" s="30" t="n">
        <v>31</v>
      </c>
      <c r="H91" s="30" t="s">
        <v>56</v>
      </c>
      <c r="I91" s="30" t="s">
        <v>273</v>
      </c>
      <c r="J91" s="31" t="s">
        <v>25</v>
      </c>
    </row>
    <row r="92" s="32" customFormat="true" ht="13.5" hidden="false" customHeight="true" outlineLevel="0" collapsed="false">
      <c r="A92" s="29" t="n">
        <v>82</v>
      </c>
      <c r="B92" s="30" t="s">
        <v>274</v>
      </c>
      <c r="C92" s="30" t="s">
        <v>275</v>
      </c>
      <c r="D92" s="30" t="s">
        <v>276</v>
      </c>
      <c r="E92" s="30" t="s">
        <v>277</v>
      </c>
      <c r="F92" s="30" t="n">
        <v>5</v>
      </c>
      <c r="G92" s="30" t="n">
        <v>31</v>
      </c>
      <c r="H92" s="30" t="s">
        <v>50</v>
      </c>
      <c r="I92" s="30" t="s">
        <v>278</v>
      </c>
      <c r="J92" s="31" t="s">
        <v>8</v>
      </c>
    </row>
    <row r="93" s="32" customFormat="true" ht="13.5" hidden="false" customHeight="true" outlineLevel="0" collapsed="false">
      <c r="A93" s="29" t="n">
        <v>83</v>
      </c>
      <c r="B93" s="30" t="s">
        <v>279</v>
      </c>
      <c r="C93" s="30" t="s">
        <v>204</v>
      </c>
      <c r="D93" s="30" t="s">
        <v>280</v>
      </c>
      <c r="E93" s="30" t="s">
        <v>281</v>
      </c>
      <c r="F93" s="30" t="n">
        <v>4</v>
      </c>
      <c r="G93" s="30" t="n">
        <v>31</v>
      </c>
      <c r="H93" s="30" t="s">
        <v>23</v>
      </c>
      <c r="I93" s="30" t="s">
        <v>282</v>
      </c>
      <c r="J93" s="31" t="s">
        <v>283</v>
      </c>
    </row>
    <row r="94" s="32" customFormat="true" ht="13.5" hidden="false" customHeight="true" outlineLevel="0" collapsed="false">
      <c r="A94" s="29" t="n">
        <v>84</v>
      </c>
      <c r="B94" s="30" t="s">
        <v>284</v>
      </c>
      <c r="C94" s="30" t="s">
        <v>285</v>
      </c>
      <c r="D94" s="30" t="s">
        <v>74</v>
      </c>
      <c r="E94" s="30" t="s">
        <v>286</v>
      </c>
      <c r="F94" s="30" t="n">
        <v>4</v>
      </c>
      <c r="G94" s="30" t="n">
        <v>31</v>
      </c>
      <c r="H94" s="30" t="s">
        <v>23</v>
      </c>
      <c r="I94" s="30" t="s">
        <v>287</v>
      </c>
      <c r="J94" s="31" t="s">
        <v>283</v>
      </c>
    </row>
    <row r="95" s="32" customFormat="true" ht="13.5" hidden="false" customHeight="true" outlineLevel="0" collapsed="false">
      <c r="A95" s="29" t="n">
        <v>85</v>
      </c>
      <c r="B95" s="30" t="s">
        <v>288</v>
      </c>
      <c r="C95" s="30" t="s">
        <v>289</v>
      </c>
      <c r="D95" s="30" t="s">
        <v>82</v>
      </c>
      <c r="E95" s="30" t="s">
        <v>22</v>
      </c>
      <c r="F95" s="30" t="n">
        <v>4</v>
      </c>
      <c r="G95" s="30" t="n">
        <v>30</v>
      </c>
      <c r="H95" s="30" t="s">
        <v>56</v>
      </c>
      <c r="I95" s="30" t="s">
        <v>35</v>
      </c>
      <c r="J95" s="31" t="s">
        <v>25</v>
      </c>
    </row>
    <row r="96" s="32" customFormat="true" ht="13.5" hidden="false" customHeight="true" outlineLevel="0" collapsed="false">
      <c r="A96" s="29" t="n">
        <v>86</v>
      </c>
      <c r="B96" s="30" t="s">
        <v>290</v>
      </c>
      <c r="C96" s="30" t="s">
        <v>135</v>
      </c>
      <c r="D96" s="30" t="s">
        <v>276</v>
      </c>
      <c r="E96" s="30" t="s">
        <v>22</v>
      </c>
      <c r="F96" s="30" t="n">
        <v>4</v>
      </c>
      <c r="G96" s="30" t="n">
        <v>30</v>
      </c>
      <c r="H96" s="30" t="s">
        <v>56</v>
      </c>
      <c r="I96" s="30" t="s">
        <v>35</v>
      </c>
      <c r="J96" s="31" t="s">
        <v>25</v>
      </c>
    </row>
    <row r="97" s="32" customFormat="true" ht="13.5" hidden="false" customHeight="true" outlineLevel="0" collapsed="false">
      <c r="A97" s="29" t="n">
        <v>87</v>
      </c>
      <c r="B97" s="30" t="s">
        <v>291</v>
      </c>
      <c r="C97" s="30" t="s">
        <v>292</v>
      </c>
      <c r="D97" s="30" t="s">
        <v>214</v>
      </c>
      <c r="E97" s="30" t="s">
        <v>90</v>
      </c>
      <c r="F97" s="30" t="s">
        <v>91</v>
      </c>
      <c r="G97" s="30" t="n">
        <v>30</v>
      </c>
      <c r="H97" s="30" t="s">
        <v>50</v>
      </c>
      <c r="I97" s="30" t="s">
        <v>92</v>
      </c>
      <c r="J97" s="31" t="s">
        <v>25</v>
      </c>
    </row>
    <row r="98" s="32" customFormat="true" ht="13.5" hidden="false" customHeight="true" outlineLevel="0" collapsed="false">
      <c r="A98" s="29" t="n">
        <v>88</v>
      </c>
      <c r="B98" s="30" t="s">
        <v>293</v>
      </c>
      <c r="C98" s="30" t="s">
        <v>294</v>
      </c>
      <c r="D98" s="30" t="s">
        <v>295</v>
      </c>
      <c r="E98" s="30" t="s">
        <v>192</v>
      </c>
      <c r="F98" s="30" t="n">
        <v>4</v>
      </c>
      <c r="G98" s="30" t="n">
        <v>30</v>
      </c>
      <c r="H98" s="30" t="s">
        <v>246</v>
      </c>
      <c r="I98" s="30" t="s">
        <v>209</v>
      </c>
      <c r="J98" s="31" t="s">
        <v>194</v>
      </c>
    </row>
    <row r="99" s="32" customFormat="true" ht="13.5" hidden="false" customHeight="true" outlineLevel="0" collapsed="false">
      <c r="A99" s="29" t="n">
        <v>89</v>
      </c>
      <c r="B99" s="30" t="s">
        <v>296</v>
      </c>
      <c r="C99" s="30" t="s">
        <v>297</v>
      </c>
      <c r="D99" s="30" t="s">
        <v>157</v>
      </c>
      <c r="E99" s="30" t="s">
        <v>86</v>
      </c>
      <c r="F99" s="35" t="n">
        <v>4</v>
      </c>
      <c r="G99" s="30" t="n">
        <v>30</v>
      </c>
      <c r="H99" s="30" t="s">
        <v>198</v>
      </c>
      <c r="I99" s="30" t="s">
        <v>117</v>
      </c>
      <c r="J99" s="31" t="s">
        <v>25</v>
      </c>
    </row>
    <row r="100" s="32" customFormat="true" ht="13.5" hidden="false" customHeight="true" outlineLevel="0" collapsed="false">
      <c r="A100" s="29" t="n">
        <v>90</v>
      </c>
      <c r="B100" s="30" t="s">
        <v>298</v>
      </c>
      <c r="C100" s="30" t="s">
        <v>152</v>
      </c>
      <c r="D100" s="30" t="s">
        <v>299</v>
      </c>
      <c r="E100" s="30" t="s">
        <v>86</v>
      </c>
      <c r="F100" s="35" t="n">
        <v>4</v>
      </c>
      <c r="G100" s="30" t="n">
        <v>30</v>
      </c>
      <c r="H100" s="30" t="s">
        <v>198</v>
      </c>
      <c r="I100" s="30" t="s">
        <v>87</v>
      </c>
      <c r="J100" s="31" t="s">
        <v>25</v>
      </c>
    </row>
    <row r="101" s="32" customFormat="true" ht="13.5" hidden="false" customHeight="true" outlineLevel="0" collapsed="false">
      <c r="A101" s="29" t="n">
        <v>91</v>
      </c>
      <c r="B101" s="30" t="s">
        <v>300</v>
      </c>
      <c r="C101" s="30" t="s">
        <v>301</v>
      </c>
      <c r="D101" s="30" t="s">
        <v>302</v>
      </c>
      <c r="E101" s="30" t="s">
        <v>175</v>
      </c>
      <c r="F101" s="30" t="n">
        <v>4</v>
      </c>
      <c r="G101" s="30" t="n">
        <v>30</v>
      </c>
      <c r="H101" s="30" t="s">
        <v>56</v>
      </c>
      <c r="I101" s="30" t="s">
        <v>176</v>
      </c>
      <c r="J101" s="31" t="s">
        <v>123</v>
      </c>
    </row>
    <row r="102" s="32" customFormat="true" ht="13.5" hidden="false" customHeight="true" outlineLevel="0" collapsed="false">
      <c r="A102" s="29" t="n">
        <v>92</v>
      </c>
      <c r="B102" s="30" t="s">
        <v>303</v>
      </c>
      <c r="C102" s="30" t="s">
        <v>232</v>
      </c>
      <c r="D102" s="30" t="s">
        <v>214</v>
      </c>
      <c r="E102" s="30" t="s">
        <v>304</v>
      </c>
      <c r="F102" s="30" t="n">
        <v>4</v>
      </c>
      <c r="G102" s="30" t="n">
        <v>30</v>
      </c>
      <c r="H102" s="30" t="s">
        <v>23</v>
      </c>
      <c r="I102" s="30" t="s">
        <v>305</v>
      </c>
      <c r="J102" s="31" t="s">
        <v>25</v>
      </c>
    </row>
    <row r="103" s="32" customFormat="true" ht="13.5" hidden="false" customHeight="true" outlineLevel="0" collapsed="false">
      <c r="A103" s="29" t="n">
        <v>93</v>
      </c>
      <c r="B103" s="30" t="s">
        <v>306</v>
      </c>
      <c r="C103" s="30" t="s">
        <v>307</v>
      </c>
      <c r="D103" s="30" t="s">
        <v>280</v>
      </c>
      <c r="E103" s="30" t="s">
        <v>308</v>
      </c>
      <c r="F103" s="30" t="n">
        <v>4</v>
      </c>
      <c r="G103" s="30" t="n">
        <v>30</v>
      </c>
      <c r="H103" s="30" t="s">
        <v>23</v>
      </c>
      <c r="I103" s="30" t="s">
        <v>309</v>
      </c>
      <c r="J103" s="31" t="s">
        <v>25</v>
      </c>
    </row>
    <row r="104" s="32" customFormat="true" ht="13.5" hidden="false" customHeight="true" outlineLevel="0" collapsed="false">
      <c r="A104" s="29" t="n">
        <v>94</v>
      </c>
      <c r="B104" s="30" t="s">
        <v>310</v>
      </c>
      <c r="C104" s="30" t="s">
        <v>73</v>
      </c>
      <c r="D104" s="30" t="s">
        <v>236</v>
      </c>
      <c r="E104" s="30" t="s">
        <v>281</v>
      </c>
      <c r="F104" s="30" t="n">
        <v>4</v>
      </c>
      <c r="G104" s="30" t="n">
        <v>30</v>
      </c>
      <c r="H104" s="30" t="s">
        <v>56</v>
      </c>
      <c r="I104" s="30" t="s">
        <v>282</v>
      </c>
      <c r="J104" s="31" t="s">
        <v>283</v>
      </c>
    </row>
    <row r="105" s="32" customFormat="true" ht="13.5" hidden="false" customHeight="true" outlineLevel="0" collapsed="false">
      <c r="A105" s="29" t="n">
        <v>95</v>
      </c>
      <c r="B105" s="30" t="s">
        <v>311</v>
      </c>
      <c r="C105" s="30" t="s">
        <v>312</v>
      </c>
      <c r="D105" s="30" t="s">
        <v>313</v>
      </c>
      <c r="E105" s="30" t="s">
        <v>90</v>
      </c>
      <c r="F105" s="30" t="s">
        <v>91</v>
      </c>
      <c r="G105" s="30" t="n">
        <v>29</v>
      </c>
      <c r="H105" s="30" t="s">
        <v>70</v>
      </c>
      <c r="I105" s="30" t="s">
        <v>92</v>
      </c>
      <c r="J105" s="31" t="s">
        <v>25</v>
      </c>
    </row>
    <row r="106" s="32" customFormat="true" ht="13.5" hidden="false" customHeight="true" outlineLevel="0" collapsed="false">
      <c r="A106" s="29" t="n">
        <v>96</v>
      </c>
      <c r="B106" s="30" t="s">
        <v>314</v>
      </c>
      <c r="C106" s="30" t="s">
        <v>315</v>
      </c>
      <c r="D106" s="30" t="s">
        <v>145</v>
      </c>
      <c r="E106" s="30" t="s">
        <v>192</v>
      </c>
      <c r="F106" s="30" t="n">
        <v>4</v>
      </c>
      <c r="G106" s="30" t="n">
        <v>29</v>
      </c>
      <c r="H106" s="30" t="s">
        <v>56</v>
      </c>
      <c r="I106" s="30" t="s">
        <v>193</v>
      </c>
      <c r="J106" s="31" t="s">
        <v>194</v>
      </c>
    </row>
    <row r="107" s="32" customFormat="true" ht="13.5" hidden="false" customHeight="true" outlineLevel="0" collapsed="false">
      <c r="A107" s="29" t="n">
        <v>97</v>
      </c>
      <c r="B107" s="30" t="s">
        <v>316</v>
      </c>
      <c r="C107" s="30" t="s">
        <v>108</v>
      </c>
      <c r="D107" s="30" t="s">
        <v>187</v>
      </c>
      <c r="E107" s="30" t="s">
        <v>192</v>
      </c>
      <c r="F107" s="30" t="n">
        <v>4</v>
      </c>
      <c r="G107" s="30" t="n">
        <v>29</v>
      </c>
      <c r="H107" s="30" t="s">
        <v>56</v>
      </c>
      <c r="I107" s="30" t="s">
        <v>193</v>
      </c>
      <c r="J107" s="31" t="s">
        <v>194</v>
      </c>
    </row>
    <row r="108" s="32" customFormat="true" ht="13.5" hidden="false" customHeight="true" outlineLevel="0" collapsed="false">
      <c r="A108" s="29" t="n">
        <v>98</v>
      </c>
      <c r="B108" s="30" t="s">
        <v>317</v>
      </c>
      <c r="C108" s="30" t="s">
        <v>81</v>
      </c>
      <c r="D108" s="30" t="s">
        <v>245</v>
      </c>
      <c r="E108" s="30" t="s">
        <v>192</v>
      </c>
      <c r="F108" s="30" t="n">
        <v>4</v>
      </c>
      <c r="G108" s="30" t="n">
        <v>29</v>
      </c>
      <c r="H108" s="30" t="s">
        <v>56</v>
      </c>
      <c r="I108" s="30" t="s">
        <v>193</v>
      </c>
      <c r="J108" s="31" t="s">
        <v>194</v>
      </c>
    </row>
    <row r="109" s="32" customFormat="true" ht="13.5" hidden="false" customHeight="true" outlineLevel="0" collapsed="false">
      <c r="A109" s="29" t="n">
        <v>99</v>
      </c>
      <c r="B109" s="30" t="s">
        <v>318</v>
      </c>
      <c r="C109" s="30" t="s">
        <v>319</v>
      </c>
      <c r="D109" s="30" t="s">
        <v>320</v>
      </c>
      <c r="E109" s="30" t="s">
        <v>192</v>
      </c>
      <c r="F109" s="30" t="n">
        <v>4</v>
      </c>
      <c r="G109" s="30" t="n">
        <v>29</v>
      </c>
      <c r="H109" s="30" t="s">
        <v>56</v>
      </c>
      <c r="I109" s="30" t="s">
        <v>193</v>
      </c>
      <c r="J109" s="31" t="s">
        <v>194</v>
      </c>
    </row>
    <row r="110" s="32" customFormat="true" ht="13.5" hidden="false" customHeight="true" outlineLevel="0" collapsed="false">
      <c r="A110" s="29" t="n">
        <v>100</v>
      </c>
      <c r="B110" s="30" t="s">
        <v>321</v>
      </c>
      <c r="C110" s="30" t="s">
        <v>322</v>
      </c>
      <c r="D110" s="30" t="s">
        <v>323</v>
      </c>
      <c r="E110" s="30" t="s">
        <v>192</v>
      </c>
      <c r="F110" s="30" t="n">
        <v>4</v>
      </c>
      <c r="G110" s="30" t="n">
        <v>29</v>
      </c>
      <c r="H110" s="30" t="s">
        <v>56</v>
      </c>
      <c r="I110" s="30" t="s">
        <v>193</v>
      </c>
      <c r="J110" s="31" t="s">
        <v>194</v>
      </c>
    </row>
    <row r="111" s="32" customFormat="true" ht="13.5" hidden="false" customHeight="true" outlineLevel="0" collapsed="false">
      <c r="A111" s="29" t="n">
        <v>101</v>
      </c>
      <c r="B111" s="30" t="s">
        <v>324</v>
      </c>
      <c r="C111" s="30" t="s">
        <v>232</v>
      </c>
      <c r="D111" s="30" t="s">
        <v>157</v>
      </c>
      <c r="E111" s="30" t="s">
        <v>192</v>
      </c>
      <c r="F111" s="30" t="n">
        <v>4</v>
      </c>
      <c r="G111" s="30" t="n">
        <v>29</v>
      </c>
      <c r="H111" s="30" t="s">
        <v>56</v>
      </c>
      <c r="I111" s="30" t="s">
        <v>193</v>
      </c>
      <c r="J111" s="31" t="s">
        <v>194</v>
      </c>
    </row>
    <row r="112" s="32" customFormat="true" ht="13.5" hidden="false" customHeight="true" outlineLevel="0" collapsed="false">
      <c r="A112" s="29" t="n">
        <v>102</v>
      </c>
      <c r="B112" s="30" t="s">
        <v>325</v>
      </c>
      <c r="C112" s="33" t="s">
        <v>326</v>
      </c>
      <c r="D112" s="33" t="s">
        <v>174</v>
      </c>
      <c r="E112" s="30" t="s">
        <v>48</v>
      </c>
      <c r="F112" s="30" t="s">
        <v>69</v>
      </c>
      <c r="G112" s="30" t="n">
        <v>29</v>
      </c>
      <c r="H112" s="30" t="s">
        <v>7</v>
      </c>
      <c r="I112" s="33" t="s">
        <v>71</v>
      </c>
      <c r="J112" s="34" t="s">
        <v>52</v>
      </c>
    </row>
    <row r="113" s="32" customFormat="true" ht="13.5" hidden="false" customHeight="true" outlineLevel="0" collapsed="false">
      <c r="A113" s="29" t="n">
        <v>103</v>
      </c>
      <c r="B113" s="30" t="s">
        <v>327</v>
      </c>
      <c r="C113" s="30" t="s">
        <v>328</v>
      </c>
      <c r="D113" s="30" t="s">
        <v>329</v>
      </c>
      <c r="E113" s="30" t="s">
        <v>48</v>
      </c>
      <c r="F113" s="30" t="s">
        <v>105</v>
      </c>
      <c r="G113" s="33" t="n">
        <v>29</v>
      </c>
      <c r="H113" s="30" t="s">
        <v>7</v>
      </c>
      <c r="I113" s="33" t="s">
        <v>106</v>
      </c>
      <c r="J113" s="34" t="s">
        <v>52</v>
      </c>
    </row>
    <row r="114" s="32" customFormat="true" ht="13.5" hidden="false" customHeight="true" outlineLevel="0" collapsed="false">
      <c r="A114" s="29" t="n">
        <v>104</v>
      </c>
      <c r="B114" s="30" t="s">
        <v>330</v>
      </c>
      <c r="C114" s="30" t="s">
        <v>285</v>
      </c>
      <c r="D114" s="30" t="s">
        <v>34</v>
      </c>
      <c r="E114" s="30" t="s">
        <v>48</v>
      </c>
      <c r="F114" s="30" t="s">
        <v>105</v>
      </c>
      <c r="G114" s="30" t="n">
        <v>29</v>
      </c>
      <c r="H114" s="30" t="s">
        <v>7</v>
      </c>
      <c r="I114" s="33" t="s">
        <v>106</v>
      </c>
      <c r="J114" s="34" t="s">
        <v>52</v>
      </c>
    </row>
    <row r="115" s="32" customFormat="true" ht="13.5" hidden="false" customHeight="true" outlineLevel="0" collapsed="false">
      <c r="A115" s="29" t="n">
        <v>105</v>
      </c>
      <c r="B115" s="30" t="s">
        <v>215</v>
      </c>
      <c r="C115" s="33" t="s">
        <v>331</v>
      </c>
      <c r="D115" s="33" t="s">
        <v>236</v>
      </c>
      <c r="E115" s="30" t="s">
        <v>48</v>
      </c>
      <c r="F115" s="30" t="s">
        <v>105</v>
      </c>
      <c r="G115" s="30" t="n">
        <v>29</v>
      </c>
      <c r="H115" s="30" t="s">
        <v>7</v>
      </c>
      <c r="I115" s="33" t="s">
        <v>106</v>
      </c>
      <c r="J115" s="34" t="s">
        <v>52</v>
      </c>
    </row>
    <row r="116" s="32" customFormat="true" ht="13.5" hidden="false" customHeight="true" outlineLevel="0" collapsed="false">
      <c r="A116" s="29" t="n">
        <v>106</v>
      </c>
      <c r="B116" s="30" t="s">
        <v>332</v>
      </c>
      <c r="C116" s="30" t="s">
        <v>333</v>
      </c>
      <c r="D116" s="30" t="s">
        <v>334</v>
      </c>
      <c r="E116" s="30" t="s">
        <v>86</v>
      </c>
      <c r="F116" s="35" t="n">
        <v>4</v>
      </c>
      <c r="G116" s="30" t="n">
        <v>29</v>
      </c>
      <c r="H116" s="30" t="s">
        <v>198</v>
      </c>
      <c r="I116" s="30" t="s">
        <v>113</v>
      </c>
      <c r="J116" s="31" t="s">
        <v>25</v>
      </c>
    </row>
    <row r="117" s="32" customFormat="true" ht="13.5" hidden="false" customHeight="true" outlineLevel="0" collapsed="false">
      <c r="A117" s="29" t="n">
        <v>107</v>
      </c>
      <c r="B117" s="30" t="s">
        <v>53</v>
      </c>
      <c r="C117" s="30" t="s">
        <v>335</v>
      </c>
      <c r="D117" s="30" t="s">
        <v>336</v>
      </c>
      <c r="E117" s="30" t="s">
        <v>86</v>
      </c>
      <c r="F117" s="35" t="n">
        <v>4</v>
      </c>
      <c r="G117" s="30" t="n">
        <v>29</v>
      </c>
      <c r="H117" s="30" t="s">
        <v>198</v>
      </c>
      <c r="I117" s="30" t="s">
        <v>113</v>
      </c>
      <c r="J117" s="31" t="s">
        <v>25</v>
      </c>
    </row>
    <row r="118" s="32" customFormat="true" ht="13.5" hidden="false" customHeight="true" outlineLevel="0" collapsed="false">
      <c r="A118" s="29" t="n">
        <v>108</v>
      </c>
      <c r="B118" s="30" t="s">
        <v>337</v>
      </c>
      <c r="C118" s="30" t="s">
        <v>338</v>
      </c>
      <c r="D118" s="30" t="s">
        <v>339</v>
      </c>
      <c r="E118" s="30" t="s">
        <v>86</v>
      </c>
      <c r="F118" s="35" t="n">
        <v>4</v>
      </c>
      <c r="G118" s="30" t="n">
        <v>29</v>
      </c>
      <c r="H118" s="30" t="s">
        <v>198</v>
      </c>
      <c r="I118" s="30" t="s">
        <v>117</v>
      </c>
      <c r="J118" s="31" t="s">
        <v>25</v>
      </c>
    </row>
    <row r="119" s="32" customFormat="true" ht="13.5" hidden="false" customHeight="true" outlineLevel="0" collapsed="false">
      <c r="A119" s="29" t="n">
        <v>109</v>
      </c>
      <c r="B119" s="30" t="s">
        <v>340</v>
      </c>
      <c r="C119" s="30" t="s">
        <v>294</v>
      </c>
      <c r="D119" s="30" t="s">
        <v>139</v>
      </c>
      <c r="E119" s="30" t="s">
        <v>86</v>
      </c>
      <c r="F119" s="35" t="n">
        <v>4</v>
      </c>
      <c r="G119" s="30" t="n">
        <v>29</v>
      </c>
      <c r="H119" s="30" t="s">
        <v>198</v>
      </c>
      <c r="I119" s="30" t="s">
        <v>87</v>
      </c>
      <c r="J119" s="31" t="s">
        <v>25</v>
      </c>
    </row>
    <row r="120" s="32" customFormat="true" ht="13.5" hidden="false" customHeight="true" outlineLevel="0" collapsed="false">
      <c r="A120" s="29" t="n">
        <v>110</v>
      </c>
      <c r="B120" s="36" t="s">
        <v>341</v>
      </c>
      <c r="C120" s="36" t="s">
        <v>342</v>
      </c>
      <c r="D120" s="36" t="s">
        <v>343</v>
      </c>
      <c r="E120" s="36" t="s">
        <v>344</v>
      </c>
      <c r="F120" s="36" t="n">
        <v>4</v>
      </c>
      <c r="G120" s="36" t="n">
        <v>29</v>
      </c>
      <c r="H120" s="36" t="s">
        <v>50</v>
      </c>
      <c r="I120" s="36" t="s">
        <v>345</v>
      </c>
      <c r="J120" s="37" t="s">
        <v>8</v>
      </c>
    </row>
    <row r="121" s="32" customFormat="true" ht="13.5" hidden="false" customHeight="true" outlineLevel="0" collapsed="false">
      <c r="A121" s="29" t="n">
        <v>111</v>
      </c>
      <c r="B121" s="36" t="s">
        <v>341</v>
      </c>
      <c r="C121" s="36" t="s">
        <v>346</v>
      </c>
      <c r="D121" s="36" t="s">
        <v>174</v>
      </c>
      <c r="E121" s="36" t="s">
        <v>344</v>
      </c>
      <c r="F121" s="36" t="n">
        <v>4</v>
      </c>
      <c r="G121" s="36" t="n">
        <v>29</v>
      </c>
      <c r="H121" s="36" t="s">
        <v>50</v>
      </c>
      <c r="I121" s="36" t="s">
        <v>345</v>
      </c>
      <c r="J121" s="37" t="s">
        <v>8</v>
      </c>
    </row>
    <row r="122" s="32" customFormat="true" ht="13.5" hidden="false" customHeight="true" outlineLevel="0" collapsed="false">
      <c r="A122" s="29" t="n">
        <v>112</v>
      </c>
      <c r="B122" s="30" t="s">
        <v>347</v>
      </c>
      <c r="C122" s="30" t="s">
        <v>312</v>
      </c>
      <c r="D122" s="30" t="s">
        <v>254</v>
      </c>
      <c r="E122" s="30" t="s">
        <v>127</v>
      </c>
      <c r="F122" s="30" t="n">
        <v>4</v>
      </c>
      <c r="G122" s="30" t="n">
        <v>29</v>
      </c>
      <c r="H122" s="30" t="s">
        <v>56</v>
      </c>
      <c r="I122" s="30" t="s">
        <v>128</v>
      </c>
      <c r="J122" s="31" t="s">
        <v>25</v>
      </c>
    </row>
    <row r="123" s="32" customFormat="true" ht="13.5" hidden="false" customHeight="true" outlineLevel="0" collapsed="false">
      <c r="A123" s="29" t="n">
        <v>113</v>
      </c>
      <c r="B123" s="30" t="s">
        <v>348</v>
      </c>
      <c r="C123" s="30" t="s">
        <v>349</v>
      </c>
      <c r="D123" s="30" t="s">
        <v>350</v>
      </c>
      <c r="E123" s="30" t="s">
        <v>281</v>
      </c>
      <c r="F123" s="30" t="n">
        <v>4</v>
      </c>
      <c r="G123" s="30" t="n">
        <v>29</v>
      </c>
      <c r="H123" s="30" t="s">
        <v>56</v>
      </c>
      <c r="I123" s="30" t="s">
        <v>282</v>
      </c>
      <c r="J123" s="31" t="s">
        <v>283</v>
      </c>
    </row>
    <row r="124" s="32" customFormat="true" ht="13.5" hidden="false" customHeight="true" outlineLevel="0" collapsed="false">
      <c r="A124" s="29" t="n">
        <v>114</v>
      </c>
      <c r="B124" s="30" t="s">
        <v>351</v>
      </c>
      <c r="C124" s="30" t="s">
        <v>67</v>
      </c>
      <c r="D124" s="30" t="s">
        <v>352</v>
      </c>
      <c r="E124" s="30" t="s">
        <v>90</v>
      </c>
      <c r="F124" s="30" t="s">
        <v>91</v>
      </c>
      <c r="G124" s="30" t="n">
        <v>28</v>
      </c>
      <c r="H124" s="30" t="s">
        <v>70</v>
      </c>
      <c r="I124" s="30" t="s">
        <v>92</v>
      </c>
      <c r="J124" s="31" t="s">
        <v>25</v>
      </c>
    </row>
    <row r="125" s="32" customFormat="true" ht="13.5" hidden="false" customHeight="true" outlineLevel="0" collapsed="false">
      <c r="A125" s="29" t="n">
        <v>115</v>
      </c>
      <c r="B125" s="30" t="s">
        <v>353</v>
      </c>
      <c r="C125" s="30" t="s">
        <v>354</v>
      </c>
      <c r="D125" s="30" t="s">
        <v>38</v>
      </c>
      <c r="E125" s="30" t="s">
        <v>90</v>
      </c>
      <c r="F125" s="30" t="s">
        <v>355</v>
      </c>
      <c r="G125" s="30" t="n">
        <v>28</v>
      </c>
      <c r="H125" s="30" t="s">
        <v>70</v>
      </c>
      <c r="I125" s="30" t="s">
        <v>356</v>
      </c>
      <c r="J125" s="31" t="s">
        <v>25</v>
      </c>
    </row>
    <row r="126" s="32" customFormat="true" ht="13.5" hidden="false" customHeight="true" outlineLevel="0" collapsed="false">
      <c r="A126" s="29" t="n">
        <v>116</v>
      </c>
      <c r="B126" s="30" t="s">
        <v>357</v>
      </c>
      <c r="C126" s="30" t="s">
        <v>108</v>
      </c>
      <c r="D126" s="30" t="s">
        <v>358</v>
      </c>
      <c r="E126" s="30" t="s">
        <v>90</v>
      </c>
      <c r="F126" s="30" t="s">
        <v>355</v>
      </c>
      <c r="G126" s="30" t="n">
        <v>28</v>
      </c>
      <c r="H126" s="30" t="s">
        <v>70</v>
      </c>
      <c r="I126" s="30" t="s">
        <v>356</v>
      </c>
      <c r="J126" s="31" t="s">
        <v>25</v>
      </c>
    </row>
    <row r="127" s="32" customFormat="true" ht="13.5" hidden="false" customHeight="true" outlineLevel="0" collapsed="false">
      <c r="A127" s="29" t="n">
        <v>117</v>
      </c>
      <c r="B127" s="30" t="s">
        <v>359</v>
      </c>
      <c r="C127" s="30" t="s">
        <v>360</v>
      </c>
      <c r="D127" s="30" t="s">
        <v>361</v>
      </c>
      <c r="E127" s="30" t="s">
        <v>90</v>
      </c>
      <c r="F127" s="30" t="s">
        <v>188</v>
      </c>
      <c r="G127" s="30" t="n">
        <v>28</v>
      </c>
      <c r="H127" s="30" t="s">
        <v>70</v>
      </c>
      <c r="I127" s="30" t="s">
        <v>189</v>
      </c>
      <c r="J127" s="31" t="s">
        <v>25</v>
      </c>
    </row>
    <row r="128" s="32" customFormat="true" ht="13.5" hidden="false" customHeight="true" outlineLevel="0" collapsed="false">
      <c r="A128" s="29" t="n">
        <v>118</v>
      </c>
      <c r="B128" s="30" t="s">
        <v>57</v>
      </c>
      <c r="C128" s="30" t="s">
        <v>362</v>
      </c>
      <c r="D128" s="30" t="s">
        <v>363</v>
      </c>
      <c r="E128" s="30" t="s">
        <v>192</v>
      </c>
      <c r="F128" s="30" t="n">
        <v>4</v>
      </c>
      <c r="G128" s="30" t="n">
        <v>28</v>
      </c>
      <c r="H128" s="30" t="s">
        <v>198</v>
      </c>
      <c r="I128" s="30" t="s">
        <v>209</v>
      </c>
      <c r="J128" s="31" t="s">
        <v>194</v>
      </c>
    </row>
    <row r="129" s="32" customFormat="true" ht="13.5" hidden="false" customHeight="true" outlineLevel="0" collapsed="false">
      <c r="A129" s="29" t="n">
        <v>119</v>
      </c>
      <c r="B129" s="30" t="s">
        <v>364</v>
      </c>
      <c r="C129" s="30" t="s">
        <v>333</v>
      </c>
      <c r="D129" s="30" t="s">
        <v>41</v>
      </c>
      <c r="E129" s="30" t="s">
        <v>192</v>
      </c>
      <c r="F129" s="30" t="n">
        <v>4</v>
      </c>
      <c r="G129" s="30" t="n">
        <v>28</v>
      </c>
      <c r="H129" s="30" t="s">
        <v>198</v>
      </c>
      <c r="I129" s="30" t="s">
        <v>193</v>
      </c>
      <c r="J129" s="31" t="s">
        <v>194</v>
      </c>
    </row>
    <row r="130" s="32" customFormat="true" ht="13.5" hidden="false" customHeight="true" outlineLevel="0" collapsed="false">
      <c r="A130" s="29" t="n">
        <v>120</v>
      </c>
      <c r="B130" s="30" t="s">
        <v>365</v>
      </c>
      <c r="C130" s="30" t="s">
        <v>67</v>
      </c>
      <c r="D130" s="30" t="s">
        <v>366</v>
      </c>
      <c r="E130" s="30" t="s">
        <v>192</v>
      </c>
      <c r="F130" s="30" t="n">
        <v>4</v>
      </c>
      <c r="G130" s="30" t="n">
        <v>28</v>
      </c>
      <c r="H130" s="30" t="s">
        <v>198</v>
      </c>
      <c r="I130" s="30" t="s">
        <v>193</v>
      </c>
      <c r="J130" s="31" t="s">
        <v>194</v>
      </c>
    </row>
    <row r="131" s="32" customFormat="true" ht="13.5" hidden="false" customHeight="true" outlineLevel="0" collapsed="false">
      <c r="A131" s="29" t="n">
        <v>121</v>
      </c>
      <c r="B131" s="33" t="s">
        <v>367</v>
      </c>
      <c r="C131" s="33" t="s">
        <v>368</v>
      </c>
      <c r="D131" s="33" t="s">
        <v>369</v>
      </c>
      <c r="E131" s="30" t="s">
        <v>48</v>
      </c>
      <c r="F131" s="30" t="s">
        <v>49</v>
      </c>
      <c r="G131" s="30" t="n">
        <v>28</v>
      </c>
      <c r="H131" s="30" t="s">
        <v>7</v>
      </c>
      <c r="I131" s="30" t="s">
        <v>51</v>
      </c>
      <c r="J131" s="34" t="s">
        <v>52</v>
      </c>
    </row>
    <row r="132" s="32" customFormat="true" ht="13.5" hidden="false" customHeight="true" outlineLevel="0" collapsed="false">
      <c r="A132" s="29" t="n">
        <v>122</v>
      </c>
      <c r="B132" s="30" t="s">
        <v>370</v>
      </c>
      <c r="C132" s="33" t="s">
        <v>33</v>
      </c>
      <c r="D132" s="33" t="s">
        <v>371</v>
      </c>
      <c r="E132" s="30" t="s">
        <v>48</v>
      </c>
      <c r="F132" s="30" t="s">
        <v>105</v>
      </c>
      <c r="G132" s="30" t="n">
        <v>28</v>
      </c>
      <c r="H132" s="30" t="s">
        <v>7</v>
      </c>
      <c r="I132" s="33" t="s">
        <v>106</v>
      </c>
      <c r="J132" s="34" t="s">
        <v>52</v>
      </c>
    </row>
    <row r="133" s="32" customFormat="true" ht="13.5" hidden="false" customHeight="true" outlineLevel="0" collapsed="false">
      <c r="A133" s="29" t="n">
        <v>123</v>
      </c>
      <c r="B133" s="30" t="s">
        <v>372</v>
      </c>
      <c r="C133" s="30" t="s">
        <v>373</v>
      </c>
      <c r="D133" s="30" t="s">
        <v>374</v>
      </c>
      <c r="E133" s="30" t="s">
        <v>86</v>
      </c>
      <c r="F133" s="35" t="n">
        <v>4</v>
      </c>
      <c r="G133" s="30" t="n">
        <v>28</v>
      </c>
      <c r="H133" s="30" t="s">
        <v>198</v>
      </c>
      <c r="I133" s="30" t="s">
        <v>113</v>
      </c>
      <c r="J133" s="31" t="s">
        <v>25</v>
      </c>
    </row>
    <row r="134" s="32" customFormat="true" ht="13.5" hidden="false" customHeight="true" outlineLevel="0" collapsed="false">
      <c r="A134" s="29" t="n">
        <v>124</v>
      </c>
      <c r="B134" s="30" t="s">
        <v>375</v>
      </c>
      <c r="C134" s="30" t="s">
        <v>250</v>
      </c>
      <c r="D134" s="30" t="s">
        <v>157</v>
      </c>
      <c r="E134" s="30" t="s">
        <v>86</v>
      </c>
      <c r="F134" s="35" t="n">
        <v>4</v>
      </c>
      <c r="G134" s="30" t="n">
        <v>28</v>
      </c>
      <c r="H134" s="30" t="s">
        <v>198</v>
      </c>
      <c r="I134" s="30" t="s">
        <v>117</v>
      </c>
      <c r="J134" s="31" t="s">
        <v>25</v>
      </c>
    </row>
    <row r="135" s="32" customFormat="true" ht="13.5" hidden="false" customHeight="true" outlineLevel="0" collapsed="false">
      <c r="A135" s="29" t="n">
        <v>125</v>
      </c>
      <c r="B135" s="30" t="s">
        <v>376</v>
      </c>
      <c r="C135" s="30" t="s">
        <v>54</v>
      </c>
      <c r="D135" s="30" t="s">
        <v>377</v>
      </c>
      <c r="E135" s="30" t="s">
        <v>86</v>
      </c>
      <c r="F135" s="35" t="n">
        <v>4</v>
      </c>
      <c r="G135" s="30" t="n">
        <v>28</v>
      </c>
      <c r="H135" s="30" t="s">
        <v>198</v>
      </c>
      <c r="I135" s="30" t="s">
        <v>117</v>
      </c>
      <c r="J135" s="31" t="s">
        <v>25</v>
      </c>
    </row>
    <row r="136" s="32" customFormat="true" ht="13.5" hidden="false" customHeight="true" outlineLevel="0" collapsed="false">
      <c r="A136" s="29" t="n">
        <v>126</v>
      </c>
      <c r="B136" s="30" t="s">
        <v>378</v>
      </c>
      <c r="C136" s="30" t="s">
        <v>379</v>
      </c>
      <c r="D136" s="30" t="s">
        <v>380</v>
      </c>
      <c r="E136" s="30" t="s">
        <v>158</v>
      </c>
      <c r="F136" s="30" t="n">
        <v>4</v>
      </c>
      <c r="G136" s="30" t="n">
        <v>28</v>
      </c>
      <c r="H136" s="30" t="s">
        <v>7</v>
      </c>
      <c r="I136" s="30" t="s">
        <v>159</v>
      </c>
      <c r="J136" s="31" t="s">
        <v>8</v>
      </c>
    </row>
    <row r="137" s="32" customFormat="true" ht="13.5" hidden="false" customHeight="true" outlineLevel="0" collapsed="false">
      <c r="A137" s="29" t="n">
        <v>127</v>
      </c>
      <c r="B137" s="30" t="s">
        <v>381</v>
      </c>
      <c r="C137" s="30" t="s">
        <v>382</v>
      </c>
      <c r="D137" s="30" t="s">
        <v>383</v>
      </c>
      <c r="E137" s="30" t="s">
        <v>308</v>
      </c>
      <c r="F137" s="30" t="n">
        <v>4</v>
      </c>
      <c r="G137" s="30" t="n">
        <v>28</v>
      </c>
      <c r="H137" s="30" t="s">
        <v>246</v>
      </c>
      <c r="I137" s="30" t="s">
        <v>384</v>
      </c>
      <c r="J137" s="31" t="s">
        <v>25</v>
      </c>
    </row>
    <row r="138" s="32" customFormat="true" ht="13.5" hidden="false" customHeight="true" outlineLevel="0" collapsed="false">
      <c r="A138" s="29" t="n">
        <v>128</v>
      </c>
      <c r="B138" s="30" t="s">
        <v>385</v>
      </c>
      <c r="C138" s="30" t="s">
        <v>386</v>
      </c>
      <c r="D138" s="30" t="s">
        <v>31</v>
      </c>
      <c r="E138" s="30" t="s">
        <v>127</v>
      </c>
      <c r="F138" s="30" t="n">
        <v>4</v>
      </c>
      <c r="G138" s="30" t="n">
        <v>28</v>
      </c>
      <c r="H138" s="30" t="s">
        <v>198</v>
      </c>
      <c r="I138" s="30" t="s">
        <v>128</v>
      </c>
      <c r="J138" s="31" t="s">
        <v>25</v>
      </c>
    </row>
    <row r="139" s="32" customFormat="true" ht="13.5" hidden="false" customHeight="true" outlineLevel="0" collapsed="false">
      <c r="A139" s="29" t="n">
        <v>129</v>
      </c>
      <c r="B139" s="30" t="s">
        <v>387</v>
      </c>
      <c r="C139" s="30" t="s">
        <v>73</v>
      </c>
      <c r="D139" s="30" t="s">
        <v>388</v>
      </c>
      <c r="E139" s="30" t="s">
        <v>90</v>
      </c>
      <c r="F139" s="30" t="s">
        <v>91</v>
      </c>
      <c r="G139" s="30" t="n">
        <v>27</v>
      </c>
      <c r="H139" s="30" t="s">
        <v>70</v>
      </c>
      <c r="I139" s="30" t="s">
        <v>92</v>
      </c>
      <c r="J139" s="31" t="s">
        <v>25</v>
      </c>
    </row>
    <row r="140" s="32" customFormat="true" ht="13.5" hidden="false" customHeight="true" outlineLevel="0" collapsed="false">
      <c r="A140" s="29" t="n">
        <v>130</v>
      </c>
      <c r="B140" s="30" t="s">
        <v>389</v>
      </c>
      <c r="C140" s="30" t="s">
        <v>390</v>
      </c>
      <c r="D140" s="30" t="s">
        <v>391</v>
      </c>
      <c r="E140" s="30" t="s">
        <v>90</v>
      </c>
      <c r="F140" s="30" t="s">
        <v>188</v>
      </c>
      <c r="G140" s="30" t="n">
        <v>27</v>
      </c>
      <c r="H140" s="30" t="s">
        <v>70</v>
      </c>
      <c r="I140" s="30" t="s">
        <v>189</v>
      </c>
      <c r="J140" s="31" t="s">
        <v>25</v>
      </c>
    </row>
    <row r="141" s="32" customFormat="true" ht="13.5" hidden="false" customHeight="true" outlineLevel="0" collapsed="false">
      <c r="A141" s="29" t="n">
        <v>131</v>
      </c>
      <c r="B141" s="30" t="s">
        <v>392</v>
      </c>
      <c r="C141" s="30" t="s">
        <v>292</v>
      </c>
      <c r="D141" s="30" t="s">
        <v>393</v>
      </c>
      <c r="E141" s="30" t="s">
        <v>90</v>
      </c>
      <c r="F141" s="30" t="s">
        <v>91</v>
      </c>
      <c r="G141" s="30" t="n">
        <v>27</v>
      </c>
      <c r="H141" s="30" t="s">
        <v>70</v>
      </c>
      <c r="I141" s="30" t="s">
        <v>92</v>
      </c>
      <c r="J141" s="31" t="s">
        <v>25</v>
      </c>
    </row>
    <row r="142" s="32" customFormat="true" ht="13.5" hidden="false" customHeight="true" outlineLevel="0" collapsed="false">
      <c r="A142" s="29" t="n">
        <v>132</v>
      </c>
      <c r="B142" s="30" t="s">
        <v>394</v>
      </c>
      <c r="C142" s="30" t="s">
        <v>395</v>
      </c>
      <c r="D142" s="30" t="s">
        <v>136</v>
      </c>
      <c r="E142" s="30" t="s">
        <v>90</v>
      </c>
      <c r="F142" s="30" t="s">
        <v>91</v>
      </c>
      <c r="G142" s="30" t="n">
        <v>27</v>
      </c>
      <c r="H142" s="30" t="s">
        <v>70</v>
      </c>
      <c r="I142" s="30" t="s">
        <v>92</v>
      </c>
      <c r="J142" s="31" t="s">
        <v>25</v>
      </c>
    </row>
    <row r="143" s="32" customFormat="true" ht="13.5" hidden="false" customHeight="true" outlineLevel="0" collapsed="false">
      <c r="A143" s="29" t="n">
        <v>133</v>
      </c>
      <c r="B143" s="30" t="s">
        <v>396</v>
      </c>
      <c r="C143" s="30" t="s">
        <v>397</v>
      </c>
      <c r="D143" s="30" t="s">
        <v>398</v>
      </c>
      <c r="E143" s="30" t="s">
        <v>192</v>
      </c>
      <c r="F143" s="30" t="n">
        <v>4</v>
      </c>
      <c r="G143" s="30" t="n">
        <v>27</v>
      </c>
      <c r="H143" s="30" t="s">
        <v>198</v>
      </c>
      <c r="I143" s="30" t="s">
        <v>209</v>
      </c>
      <c r="J143" s="31" t="s">
        <v>194</v>
      </c>
    </row>
    <row r="144" s="32" customFormat="true" ht="13.5" hidden="false" customHeight="true" outlineLevel="0" collapsed="false">
      <c r="A144" s="29" t="n">
        <v>134</v>
      </c>
      <c r="B144" s="30" t="s">
        <v>399</v>
      </c>
      <c r="C144" s="30" t="s">
        <v>400</v>
      </c>
      <c r="D144" s="30" t="s">
        <v>401</v>
      </c>
      <c r="E144" s="30" t="s">
        <v>192</v>
      </c>
      <c r="F144" s="30" t="n">
        <v>4</v>
      </c>
      <c r="G144" s="30" t="n">
        <v>27</v>
      </c>
      <c r="H144" s="30" t="s">
        <v>198</v>
      </c>
      <c r="I144" s="30" t="s">
        <v>193</v>
      </c>
      <c r="J144" s="31" t="s">
        <v>194</v>
      </c>
    </row>
    <row r="145" s="32" customFormat="true" ht="13.5" hidden="false" customHeight="true" outlineLevel="0" collapsed="false">
      <c r="A145" s="29" t="n">
        <v>135</v>
      </c>
      <c r="B145" s="30" t="s">
        <v>402</v>
      </c>
      <c r="C145" s="30" t="s">
        <v>333</v>
      </c>
      <c r="D145" s="30" t="s">
        <v>403</v>
      </c>
      <c r="E145" s="30" t="s">
        <v>48</v>
      </c>
      <c r="F145" s="30" t="s">
        <v>69</v>
      </c>
      <c r="G145" s="33" t="n">
        <v>27</v>
      </c>
      <c r="H145" s="30" t="s">
        <v>7</v>
      </c>
      <c r="I145" s="33" t="s">
        <v>71</v>
      </c>
      <c r="J145" s="34" t="s">
        <v>52</v>
      </c>
    </row>
    <row r="146" s="32" customFormat="true" ht="13.5" hidden="false" customHeight="true" outlineLevel="0" collapsed="false">
      <c r="A146" s="29" t="n">
        <v>136</v>
      </c>
      <c r="B146" s="30" t="s">
        <v>404</v>
      </c>
      <c r="C146" s="30" t="s">
        <v>67</v>
      </c>
      <c r="D146" s="30" t="s">
        <v>405</v>
      </c>
      <c r="E146" s="30" t="s">
        <v>48</v>
      </c>
      <c r="F146" s="30" t="s">
        <v>78</v>
      </c>
      <c r="G146" s="30" t="n">
        <v>27</v>
      </c>
      <c r="H146" s="30" t="s">
        <v>7</v>
      </c>
      <c r="I146" s="33" t="s">
        <v>79</v>
      </c>
      <c r="J146" s="34" t="s">
        <v>52</v>
      </c>
    </row>
    <row r="147" s="32" customFormat="true" ht="13.5" hidden="false" customHeight="true" outlineLevel="0" collapsed="false">
      <c r="A147" s="29" t="n">
        <v>137</v>
      </c>
      <c r="B147" s="30" t="s">
        <v>406</v>
      </c>
      <c r="C147" s="30" t="s">
        <v>407</v>
      </c>
      <c r="D147" s="30" t="s">
        <v>65</v>
      </c>
      <c r="E147" s="30" t="s">
        <v>48</v>
      </c>
      <c r="F147" s="30" t="s">
        <v>78</v>
      </c>
      <c r="G147" s="30" t="n">
        <v>27</v>
      </c>
      <c r="H147" s="30" t="s">
        <v>7</v>
      </c>
      <c r="I147" s="33" t="s">
        <v>79</v>
      </c>
      <c r="J147" s="34" t="s">
        <v>52</v>
      </c>
    </row>
    <row r="148" s="32" customFormat="true" ht="13.5" hidden="false" customHeight="true" outlineLevel="0" collapsed="false">
      <c r="A148" s="29" t="n">
        <v>138</v>
      </c>
      <c r="B148" s="30" t="s">
        <v>408</v>
      </c>
      <c r="C148" s="30" t="s">
        <v>144</v>
      </c>
      <c r="D148" s="30" t="s">
        <v>208</v>
      </c>
      <c r="E148" s="30" t="s">
        <v>86</v>
      </c>
      <c r="F148" s="35" t="n">
        <v>4</v>
      </c>
      <c r="G148" s="30" t="n">
        <v>27</v>
      </c>
      <c r="H148" s="30" t="s">
        <v>198</v>
      </c>
      <c r="I148" s="30" t="s">
        <v>113</v>
      </c>
      <c r="J148" s="31" t="s">
        <v>25</v>
      </c>
    </row>
    <row r="149" s="32" customFormat="true" ht="13.5" hidden="false" customHeight="true" outlineLevel="0" collapsed="false">
      <c r="A149" s="29" t="n">
        <v>139</v>
      </c>
      <c r="B149" s="30" t="s">
        <v>43</v>
      </c>
      <c r="C149" s="30" t="s">
        <v>178</v>
      </c>
      <c r="D149" s="30" t="s">
        <v>409</v>
      </c>
      <c r="E149" s="30" t="s">
        <v>86</v>
      </c>
      <c r="F149" s="35" t="n">
        <v>4</v>
      </c>
      <c r="G149" s="30" t="n">
        <v>27</v>
      </c>
      <c r="H149" s="30" t="s">
        <v>198</v>
      </c>
      <c r="I149" s="30" t="s">
        <v>113</v>
      </c>
      <c r="J149" s="31" t="s">
        <v>25</v>
      </c>
    </row>
    <row r="150" s="32" customFormat="true" ht="13.5" hidden="false" customHeight="true" outlineLevel="0" collapsed="false">
      <c r="A150" s="29" t="n">
        <v>140</v>
      </c>
      <c r="B150" s="30" t="s">
        <v>410</v>
      </c>
      <c r="C150" s="30" t="s">
        <v>149</v>
      </c>
      <c r="D150" s="30" t="s">
        <v>174</v>
      </c>
      <c r="E150" s="30" t="s">
        <v>86</v>
      </c>
      <c r="F150" s="35" t="n">
        <v>4</v>
      </c>
      <c r="G150" s="30" t="n">
        <v>27</v>
      </c>
      <c r="H150" s="30" t="s">
        <v>198</v>
      </c>
      <c r="I150" s="30" t="s">
        <v>87</v>
      </c>
      <c r="J150" s="31" t="s">
        <v>25</v>
      </c>
    </row>
    <row r="151" s="32" customFormat="true" ht="13.5" hidden="false" customHeight="true" outlineLevel="0" collapsed="false">
      <c r="A151" s="29" t="n">
        <v>141</v>
      </c>
      <c r="B151" s="30" t="s">
        <v>411</v>
      </c>
      <c r="C151" s="30" t="s">
        <v>100</v>
      </c>
      <c r="D151" s="30" t="s">
        <v>412</v>
      </c>
      <c r="E151" s="30" t="s">
        <v>192</v>
      </c>
      <c r="F151" s="30" t="n">
        <v>4</v>
      </c>
      <c r="G151" s="30" t="n">
        <v>26</v>
      </c>
      <c r="H151" s="30" t="s">
        <v>198</v>
      </c>
      <c r="I151" s="30" t="s">
        <v>209</v>
      </c>
      <c r="J151" s="31" t="s">
        <v>194</v>
      </c>
    </row>
    <row r="152" s="32" customFormat="true" ht="13.5" hidden="false" customHeight="true" outlineLevel="0" collapsed="false">
      <c r="A152" s="29" t="n">
        <v>142</v>
      </c>
      <c r="B152" s="30" t="s">
        <v>413</v>
      </c>
      <c r="C152" s="30" t="s">
        <v>414</v>
      </c>
      <c r="D152" s="30" t="s">
        <v>380</v>
      </c>
      <c r="E152" s="30" t="s">
        <v>192</v>
      </c>
      <c r="F152" s="30" t="n">
        <v>4</v>
      </c>
      <c r="G152" s="30" t="n">
        <v>26</v>
      </c>
      <c r="H152" s="30" t="s">
        <v>198</v>
      </c>
      <c r="I152" s="30" t="s">
        <v>193</v>
      </c>
      <c r="J152" s="31" t="s">
        <v>194</v>
      </c>
    </row>
    <row r="153" s="32" customFormat="true" ht="13.5" hidden="false" customHeight="true" outlineLevel="0" collapsed="false">
      <c r="A153" s="29" t="n">
        <v>143</v>
      </c>
      <c r="B153" s="30" t="s">
        <v>415</v>
      </c>
      <c r="C153" s="30" t="s">
        <v>416</v>
      </c>
      <c r="D153" s="30" t="s">
        <v>89</v>
      </c>
      <c r="E153" s="30" t="s">
        <v>192</v>
      </c>
      <c r="F153" s="30" t="n">
        <v>4</v>
      </c>
      <c r="G153" s="30" t="n">
        <v>26</v>
      </c>
      <c r="H153" s="30" t="s">
        <v>198</v>
      </c>
      <c r="I153" s="30" t="s">
        <v>193</v>
      </c>
      <c r="J153" s="31" t="s">
        <v>194</v>
      </c>
    </row>
    <row r="154" s="32" customFormat="true" ht="13.5" hidden="false" customHeight="true" outlineLevel="0" collapsed="false">
      <c r="A154" s="29" t="n">
        <v>144</v>
      </c>
      <c r="B154" s="30" t="s">
        <v>417</v>
      </c>
      <c r="C154" s="30" t="s">
        <v>379</v>
      </c>
      <c r="D154" s="30" t="s">
        <v>418</v>
      </c>
      <c r="E154" s="30" t="s">
        <v>48</v>
      </c>
      <c r="F154" s="30" t="s">
        <v>78</v>
      </c>
      <c r="G154" s="33" t="n">
        <v>26</v>
      </c>
      <c r="H154" s="30" t="s">
        <v>7</v>
      </c>
      <c r="I154" s="33" t="s">
        <v>79</v>
      </c>
      <c r="J154" s="34" t="s">
        <v>52</v>
      </c>
    </row>
    <row r="155" s="32" customFormat="true" ht="13.5" hidden="false" customHeight="true" outlineLevel="0" collapsed="false">
      <c r="A155" s="29" t="n">
        <v>145</v>
      </c>
      <c r="B155" s="33" t="s">
        <v>419</v>
      </c>
      <c r="C155" s="33" t="s">
        <v>420</v>
      </c>
      <c r="D155" s="33" t="s">
        <v>187</v>
      </c>
      <c r="E155" s="30" t="s">
        <v>48</v>
      </c>
      <c r="F155" s="30" t="s">
        <v>78</v>
      </c>
      <c r="G155" s="30" t="n">
        <v>26</v>
      </c>
      <c r="H155" s="30" t="s">
        <v>7</v>
      </c>
      <c r="I155" s="33" t="s">
        <v>79</v>
      </c>
      <c r="J155" s="34" t="s">
        <v>52</v>
      </c>
    </row>
    <row r="156" s="32" customFormat="true" ht="13.5" hidden="false" customHeight="true" outlineLevel="0" collapsed="false">
      <c r="A156" s="29" t="n">
        <v>146</v>
      </c>
      <c r="B156" s="30" t="s">
        <v>421</v>
      </c>
      <c r="C156" s="30" t="s">
        <v>422</v>
      </c>
      <c r="D156" s="30" t="s">
        <v>254</v>
      </c>
      <c r="E156" s="30" t="s">
        <v>86</v>
      </c>
      <c r="F156" s="35" t="n">
        <v>4</v>
      </c>
      <c r="G156" s="30" t="n">
        <v>26</v>
      </c>
      <c r="H156" s="30" t="s">
        <v>198</v>
      </c>
      <c r="I156" s="30" t="s">
        <v>87</v>
      </c>
      <c r="J156" s="31" t="s">
        <v>25</v>
      </c>
    </row>
    <row r="157" s="32" customFormat="true" ht="13.5" hidden="false" customHeight="true" outlineLevel="0" collapsed="false">
      <c r="A157" s="29" t="n">
        <v>147</v>
      </c>
      <c r="B157" s="36" t="s">
        <v>423</v>
      </c>
      <c r="C157" s="36" t="s">
        <v>178</v>
      </c>
      <c r="D157" s="36" t="s">
        <v>424</v>
      </c>
      <c r="E157" s="36" t="s">
        <v>344</v>
      </c>
      <c r="F157" s="36" t="n">
        <v>4</v>
      </c>
      <c r="G157" s="36" t="n">
        <v>26</v>
      </c>
      <c r="H157" s="36" t="s">
        <v>425</v>
      </c>
      <c r="I157" s="36" t="s">
        <v>345</v>
      </c>
      <c r="J157" s="37" t="s">
        <v>8</v>
      </c>
    </row>
    <row r="158" s="32" customFormat="true" ht="13.5" hidden="false" customHeight="true" outlineLevel="0" collapsed="false">
      <c r="A158" s="29" t="n">
        <v>148</v>
      </c>
      <c r="B158" s="30" t="s">
        <v>426</v>
      </c>
      <c r="C158" s="30" t="s">
        <v>328</v>
      </c>
      <c r="D158" s="30" t="s">
        <v>427</v>
      </c>
      <c r="E158" s="30" t="s">
        <v>428</v>
      </c>
      <c r="F158" s="30" t="n">
        <v>4</v>
      </c>
      <c r="G158" s="30" t="n">
        <v>26</v>
      </c>
      <c r="H158" s="30" t="s">
        <v>56</v>
      </c>
      <c r="I158" s="30" t="s">
        <v>429</v>
      </c>
      <c r="J158" s="31" t="s">
        <v>283</v>
      </c>
    </row>
    <row r="159" s="32" customFormat="true" ht="13.5" hidden="false" customHeight="true" outlineLevel="0" collapsed="false">
      <c r="A159" s="29" t="n">
        <v>149</v>
      </c>
      <c r="B159" s="30" t="s">
        <v>430</v>
      </c>
      <c r="C159" s="30" t="s">
        <v>431</v>
      </c>
      <c r="D159" s="30" t="s">
        <v>432</v>
      </c>
      <c r="E159" s="30" t="s">
        <v>308</v>
      </c>
      <c r="F159" s="30" t="n">
        <v>4</v>
      </c>
      <c r="G159" s="30" t="n">
        <v>26</v>
      </c>
      <c r="H159" s="30" t="s">
        <v>246</v>
      </c>
      <c r="I159" s="30" t="s">
        <v>433</v>
      </c>
      <c r="J159" s="31" t="s">
        <v>25</v>
      </c>
    </row>
    <row r="160" s="32" customFormat="true" ht="13.5" hidden="false" customHeight="true" outlineLevel="0" collapsed="false">
      <c r="A160" s="29" t="n">
        <v>150</v>
      </c>
      <c r="B160" s="30" t="s">
        <v>434</v>
      </c>
      <c r="C160" s="30" t="s">
        <v>435</v>
      </c>
      <c r="D160" s="30" t="s">
        <v>436</v>
      </c>
      <c r="E160" s="30" t="s">
        <v>277</v>
      </c>
      <c r="F160" s="30" t="n">
        <v>4</v>
      </c>
      <c r="G160" s="30" t="n">
        <v>26</v>
      </c>
      <c r="H160" s="30" t="s">
        <v>437</v>
      </c>
      <c r="I160" s="30" t="s">
        <v>278</v>
      </c>
      <c r="J160" s="31" t="s">
        <v>8</v>
      </c>
    </row>
    <row r="161" s="32" customFormat="true" ht="13.5" hidden="false" customHeight="true" outlineLevel="0" collapsed="false">
      <c r="A161" s="29" t="n">
        <v>151</v>
      </c>
      <c r="B161" s="30" t="s">
        <v>438</v>
      </c>
      <c r="C161" s="30" t="s">
        <v>439</v>
      </c>
      <c r="D161" s="30" t="s">
        <v>98</v>
      </c>
      <c r="E161" s="30" t="s">
        <v>281</v>
      </c>
      <c r="F161" s="30" t="n">
        <v>4</v>
      </c>
      <c r="G161" s="30" t="n">
        <v>26</v>
      </c>
      <c r="H161" s="30" t="s">
        <v>198</v>
      </c>
      <c r="I161" s="30" t="s">
        <v>282</v>
      </c>
      <c r="J161" s="31" t="s">
        <v>283</v>
      </c>
    </row>
    <row r="162" s="32" customFormat="true" ht="13.5" hidden="false" customHeight="true" outlineLevel="0" collapsed="false">
      <c r="A162" s="29" t="n">
        <v>152</v>
      </c>
      <c r="B162" s="30" t="s">
        <v>440</v>
      </c>
      <c r="C162" s="30" t="s">
        <v>103</v>
      </c>
      <c r="D162" s="30" t="s">
        <v>441</v>
      </c>
      <c r="E162" s="30" t="s">
        <v>90</v>
      </c>
      <c r="F162" s="30" t="s">
        <v>91</v>
      </c>
      <c r="G162" s="30" t="n">
        <v>25</v>
      </c>
      <c r="H162" s="30" t="s">
        <v>70</v>
      </c>
      <c r="I162" s="30" t="s">
        <v>92</v>
      </c>
      <c r="J162" s="31" t="s">
        <v>25</v>
      </c>
    </row>
    <row r="163" s="32" customFormat="true" ht="13.5" hidden="false" customHeight="true" outlineLevel="0" collapsed="false">
      <c r="A163" s="29" t="n">
        <v>153</v>
      </c>
      <c r="B163" s="30" t="s">
        <v>442</v>
      </c>
      <c r="C163" s="30" t="s">
        <v>294</v>
      </c>
      <c r="D163" s="30" t="s">
        <v>280</v>
      </c>
      <c r="E163" s="30" t="s">
        <v>192</v>
      </c>
      <c r="F163" s="30" t="n">
        <v>4</v>
      </c>
      <c r="G163" s="30" t="n">
        <v>25</v>
      </c>
      <c r="H163" s="30" t="s">
        <v>198</v>
      </c>
      <c r="I163" s="30" t="s">
        <v>209</v>
      </c>
      <c r="J163" s="31" t="s">
        <v>194</v>
      </c>
    </row>
    <row r="164" s="32" customFormat="true" ht="13.5" hidden="false" customHeight="true" outlineLevel="0" collapsed="false">
      <c r="A164" s="29" t="n">
        <v>154</v>
      </c>
      <c r="B164" s="30" t="s">
        <v>443</v>
      </c>
      <c r="C164" s="30" t="s">
        <v>444</v>
      </c>
      <c r="D164" s="30" t="s">
        <v>445</v>
      </c>
      <c r="E164" s="30" t="s">
        <v>192</v>
      </c>
      <c r="F164" s="30" t="n">
        <v>4</v>
      </c>
      <c r="G164" s="30" t="n">
        <v>25</v>
      </c>
      <c r="H164" s="30" t="s">
        <v>198</v>
      </c>
      <c r="I164" s="30" t="s">
        <v>209</v>
      </c>
      <c r="J164" s="31" t="s">
        <v>194</v>
      </c>
    </row>
    <row r="165" s="32" customFormat="true" ht="13.5" hidden="false" customHeight="true" outlineLevel="0" collapsed="false">
      <c r="A165" s="29" t="n">
        <v>155</v>
      </c>
      <c r="B165" s="30" t="s">
        <v>446</v>
      </c>
      <c r="C165" s="30" t="s">
        <v>447</v>
      </c>
      <c r="D165" s="30" t="s">
        <v>98</v>
      </c>
      <c r="E165" s="30" t="s">
        <v>192</v>
      </c>
      <c r="F165" s="30" t="n">
        <v>4</v>
      </c>
      <c r="G165" s="30" t="n">
        <v>25</v>
      </c>
      <c r="H165" s="30" t="s">
        <v>198</v>
      </c>
      <c r="I165" s="30" t="s">
        <v>193</v>
      </c>
      <c r="J165" s="31" t="s">
        <v>194</v>
      </c>
    </row>
    <row r="166" s="32" customFormat="true" ht="13.5" hidden="false" customHeight="true" outlineLevel="0" collapsed="false">
      <c r="A166" s="29" t="n">
        <v>156</v>
      </c>
      <c r="B166" s="30" t="s">
        <v>448</v>
      </c>
      <c r="C166" s="30" t="s">
        <v>449</v>
      </c>
      <c r="D166" s="30" t="s">
        <v>208</v>
      </c>
      <c r="E166" s="30" t="s">
        <v>192</v>
      </c>
      <c r="F166" s="30" t="n">
        <v>4</v>
      </c>
      <c r="G166" s="30" t="n">
        <v>25</v>
      </c>
      <c r="H166" s="30" t="s">
        <v>198</v>
      </c>
      <c r="I166" s="30" t="s">
        <v>193</v>
      </c>
      <c r="J166" s="31" t="s">
        <v>194</v>
      </c>
    </row>
    <row r="167" s="32" customFormat="true" ht="13.5" hidden="false" customHeight="true" outlineLevel="0" collapsed="false">
      <c r="A167" s="29" t="n">
        <v>157</v>
      </c>
      <c r="B167" s="33" t="s">
        <v>450</v>
      </c>
      <c r="C167" s="33" t="s">
        <v>451</v>
      </c>
      <c r="D167" s="33" t="s">
        <v>452</v>
      </c>
      <c r="E167" s="30" t="s">
        <v>48</v>
      </c>
      <c r="F167" s="30" t="s">
        <v>69</v>
      </c>
      <c r="G167" s="30" t="n">
        <v>25</v>
      </c>
      <c r="H167" s="30" t="s">
        <v>7</v>
      </c>
      <c r="I167" s="33" t="s">
        <v>71</v>
      </c>
      <c r="J167" s="34" t="s">
        <v>52</v>
      </c>
    </row>
    <row r="168" s="32" customFormat="true" ht="13.5" hidden="false" customHeight="true" outlineLevel="0" collapsed="false">
      <c r="A168" s="29" t="n">
        <v>158</v>
      </c>
      <c r="B168" s="30" t="s">
        <v>453</v>
      </c>
      <c r="C168" s="30" t="s">
        <v>40</v>
      </c>
      <c r="D168" s="30" t="s">
        <v>41</v>
      </c>
      <c r="E168" s="30" t="s">
        <v>48</v>
      </c>
      <c r="F168" s="30" t="s">
        <v>105</v>
      </c>
      <c r="G168" s="33" t="n">
        <v>25</v>
      </c>
      <c r="H168" s="30" t="s">
        <v>7</v>
      </c>
      <c r="I168" s="33" t="s">
        <v>106</v>
      </c>
      <c r="J168" s="34" t="s">
        <v>52</v>
      </c>
    </row>
    <row r="169" s="32" customFormat="true" ht="13.5" hidden="false" customHeight="true" outlineLevel="0" collapsed="false">
      <c r="A169" s="29" t="n">
        <v>159</v>
      </c>
      <c r="B169" s="30" t="s">
        <v>454</v>
      </c>
      <c r="C169" s="30" t="s">
        <v>455</v>
      </c>
      <c r="D169" s="30" t="s">
        <v>456</v>
      </c>
      <c r="E169" s="30" t="s">
        <v>86</v>
      </c>
      <c r="F169" s="35" t="n">
        <v>4</v>
      </c>
      <c r="G169" s="30" t="n">
        <v>25</v>
      </c>
      <c r="H169" s="30" t="s">
        <v>198</v>
      </c>
      <c r="I169" s="30" t="s">
        <v>113</v>
      </c>
      <c r="J169" s="31" t="s">
        <v>25</v>
      </c>
    </row>
    <row r="170" s="32" customFormat="true" ht="13.5" hidden="false" customHeight="true" outlineLevel="0" collapsed="false">
      <c r="A170" s="29" t="n">
        <v>160</v>
      </c>
      <c r="B170" s="30" t="s">
        <v>457</v>
      </c>
      <c r="C170" s="30" t="s">
        <v>458</v>
      </c>
      <c r="D170" s="30" t="s">
        <v>459</v>
      </c>
      <c r="E170" s="30" t="s">
        <v>86</v>
      </c>
      <c r="F170" s="35" t="n">
        <v>4</v>
      </c>
      <c r="G170" s="30" t="n">
        <v>25</v>
      </c>
      <c r="H170" s="30" t="s">
        <v>198</v>
      </c>
      <c r="I170" s="30" t="s">
        <v>87</v>
      </c>
      <c r="J170" s="31" t="s">
        <v>25</v>
      </c>
    </row>
    <row r="171" s="32" customFormat="true" ht="13.5" hidden="false" customHeight="true" outlineLevel="0" collapsed="false">
      <c r="A171" s="29" t="n">
        <v>161</v>
      </c>
      <c r="B171" s="30" t="s">
        <v>460</v>
      </c>
      <c r="C171" s="30" t="s">
        <v>435</v>
      </c>
      <c r="D171" s="30" t="s">
        <v>461</v>
      </c>
      <c r="E171" s="30" t="s">
        <v>86</v>
      </c>
      <c r="F171" s="35" t="n">
        <v>4</v>
      </c>
      <c r="G171" s="30" t="n">
        <v>25</v>
      </c>
      <c r="H171" s="30" t="s">
        <v>198</v>
      </c>
      <c r="I171" s="30" t="s">
        <v>87</v>
      </c>
      <c r="J171" s="31" t="s">
        <v>25</v>
      </c>
    </row>
    <row r="172" s="32" customFormat="true" ht="13.5" hidden="false" customHeight="true" outlineLevel="0" collapsed="false">
      <c r="A172" s="29" t="n">
        <v>162</v>
      </c>
      <c r="B172" s="30" t="s">
        <v>462</v>
      </c>
      <c r="C172" s="30" t="s">
        <v>342</v>
      </c>
      <c r="D172" s="30" t="s">
        <v>224</v>
      </c>
      <c r="E172" s="30" t="s">
        <v>304</v>
      </c>
      <c r="F172" s="30" t="n">
        <v>4</v>
      </c>
      <c r="G172" s="30" t="n">
        <v>25</v>
      </c>
      <c r="H172" s="30" t="s">
        <v>56</v>
      </c>
      <c r="I172" s="30" t="s">
        <v>305</v>
      </c>
      <c r="J172" s="31" t="s">
        <v>25</v>
      </c>
    </row>
    <row r="173" s="32" customFormat="true" ht="13.5" hidden="false" customHeight="true" outlineLevel="0" collapsed="false">
      <c r="A173" s="29" t="n">
        <v>163</v>
      </c>
      <c r="B173" s="30" t="s">
        <v>463</v>
      </c>
      <c r="C173" s="30" t="s">
        <v>464</v>
      </c>
      <c r="D173" s="30" t="s">
        <v>101</v>
      </c>
      <c r="E173" s="30" t="s">
        <v>265</v>
      </c>
      <c r="F173" s="30" t="n">
        <v>4</v>
      </c>
      <c r="G173" s="30" t="n">
        <v>25</v>
      </c>
      <c r="H173" s="30" t="s">
        <v>198</v>
      </c>
      <c r="I173" s="30" t="s">
        <v>266</v>
      </c>
      <c r="J173" s="31" t="s">
        <v>25</v>
      </c>
    </row>
    <row r="174" s="32" customFormat="true" ht="13.5" hidden="false" customHeight="true" outlineLevel="0" collapsed="false">
      <c r="A174" s="29" t="n">
        <v>164</v>
      </c>
      <c r="B174" s="30" t="s">
        <v>465</v>
      </c>
      <c r="C174" s="30" t="s">
        <v>228</v>
      </c>
      <c r="D174" s="30" t="s">
        <v>89</v>
      </c>
      <c r="E174" s="30" t="s">
        <v>308</v>
      </c>
      <c r="F174" s="30" t="n">
        <v>4</v>
      </c>
      <c r="G174" s="30" t="n">
        <v>25</v>
      </c>
      <c r="H174" s="30" t="s">
        <v>246</v>
      </c>
      <c r="I174" s="30" t="s">
        <v>433</v>
      </c>
      <c r="J174" s="31" t="s">
        <v>25</v>
      </c>
    </row>
    <row r="175" s="32" customFormat="true" ht="13.5" hidden="false" customHeight="true" outlineLevel="0" collapsed="false">
      <c r="A175" s="29" t="n">
        <v>165</v>
      </c>
      <c r="B175" s="30" t="s">
        <v>466</v>
      </c>
      <c r="C175" s="30" t="s">
        <v>467</v>
      </c>
      <c r="D175" s="30" t="s">
        <v>334</v>
      </c>
      <c r="E175" s="30" t="s">
        <v>308</v>
      </c>
      <c r="F175" s="30" t="n">
        <v>4</v>
      </c>
      <c r="G175" s="30" t="n">
        <v>25</v>
      </c>
      <c r="H175" s="30" t="s">
        <v>246</v>
      </c>
      <c r="I175" s="30" t="s">
        <v>468</v>
      </c>
      <c r="J175" s="31" t="s">
        <v>25</v>
      </c>
    </row>
    <row r="176" s="32" customFormat="true" ht="13.5" hidden="false" customHeight="true" outlineLevel="0" collapsed="false">
      <c r="A176" s="29" t="n">
        <v>166</v>
      </c>
      <c r="B176" s="30" t="s">
        <v>394</v>
      </c>
      <c r="C176" s="30" t="s">
        <v>204</v>
      </c>
      <c r="D176" s="30" t="s">
        <v>469</v>
      </c>
      <c r="E176" s="30" t="s">
        <v>127</v>
      </c>
      <c r="F176" s="30" t="n">
        <v>4</v>
      </c>
      <c r="G176" s="30" t="n">
        <v>25</v>
      </c>
      <c r="H176" s="30" t="s">
        <v>198</v>
      </c>
      <c r="I176" s="30" t="s">
        <v>128</v>
      </c>
      <c r="J176" s="31" t="s">
        <v>25</v>
      </c>
    </row>
    <row r="177" s="32" customFormat="true" ht="13.5" hidden="false" customHeight="true" outlineLevel="0" collapsed="false">
      <c r="A177" s="29" t="n">
        <v>167</v>
      </c>
      <c r="B177" s="30" t="s">
        <v>470</v>
      </c>
      <c r="C177" s="30" t="s">
        <v>471</v>
      </c>
      <c r="D177" s="30" t="s">
        <v>472</v>
      </c>
      <c r="E177" s="30" t="s">
        <v>281</v>
      </c>
      <c r="F177" s="30" t="n">
        <v>4</v>
      </c>
      <c r="G177" s="30" t="n">
        <v>25</v>
      </c>
      <c r="H177" s="30" t="s">
        <v>198</v>
      </c>
      <c r="I177" s="30" t="s">
        <v>282</v>
      </c>
      <c r="J177" s="31" t="s">
        <v>283</v>
      </c>
    </row>
    <row r="178" s="32" customFormat="true" ht="13.5" hidden="false" customHeight="true" outlineLevel="0" collapsed="false">
      <c r="A178" s="29" t="n">
        <v>168</v>
      </c>
      <c r="B178" s="30" t="s">
        <v>473</v>
      </c>
      <c r="C178" s="30" t="s">
        <v>213</v>
      </c>
      <c r="D178" s="30" t="s">
        <v>85</v>
      </c>
      <c r="E178" s="30" t="s">
        <v>90</v>
      </c>
      <c r="F178" s="30" t="s">
        <v>91</v>
      </c>
      <c r="G178" s="30" t="n">
        <v>24</v>
      </c>
      <c r="H178" s="30" t="s">
        <v>70</v>
      </c>
      <c r="I178" s="30" t="s">
        <v>92</v>
      </c>
      <c r="J178" s="31" t="s">
        <v>25</v>
      </c>
    </row>
    <row r="179" s="32" customFormat="true" ht="13.5" hidden="false" customHeight="true" outlineLevel="0" collapsed="false">
      <c r="A179" s="29" t="n">
        <v>169</v>
      </c>
      <c r="B179" s="30" t="s">
        <v>474</v>
      </c>
      <c r="C179" s="30" t="s">
        <v>475</v>
      </c>
      <c r="D179" s="30" t="s">
        <v>476</v>
      </c>
      <c r="E179" s="30" t="s">
        <v>192</v>
      </c>
      <c r="F179" s="30" t="n">
        <v>4</v>
      </c>
      <c r="G179" s="30" t="n">
        <v>24</v>
      </c>
      <c r="H179" s="30" t="s">
        <v>198</v>
      </c>
      <c r="I179" s="30" t="s">
        <v>209</v>
      </c>
      <c r="J179" s="31" t="s">
        <v>194</v>
      </c>
    </row>
    <row r="180" s="32" customFormat="true" ht="13.5" hidden="false" customHeight="true" outlineLevel="0" collapsed="false">
      <c r="A180" s="29" t="n">
        <v>170</v>
      </c>
      <c r="B180" s="30" t="s">
        <v>477</v>
      </c>
      <c r="C180" s="30" t="s">
        <v>141</v>
      </c>
      <c r="D180" s="30" t="s">
        <v>478</v>
      </c>
      <c r="E180" s="30" t="s">
        <v>192</v>
      </c>
      <c r="F180" s="30" t="n">
        <v>4</v>
      </c>
      <c r="G180" s="30" t="n">
        <v>24</v>
      </c>
      <c r="H180" s="30" t="s">
        <v>198</v>
      </c>
      <c r="I180" s="30" t="s">
        <v>209</v>
      </c>
      <c r="J180" s="31" t="s">
        <v>194</v>
      </c>
    </row>
    <row r="181" s="32" customFormat="true" ht="13.5" hidden="false" customHeight="true" outlineLevel="0" collapsed="false">
      <c r="A181" s="29" t="n">
        <v>171</v>
      </c>
      <c r="B181" s="30" t="s">
        <v>479</v>
      </c>
      <c r="C181" s="30" t="s">
        <v>100</v>
      </c>
      <c r="D181" s="30" t="s">
        <v>480</v>
      </c>
      <c r="E181" s="30" t="s">
        <v>192</v>
      </c>
      <c r="F181" s="30" t="n">
        <v>4</v>
      </c>
      <c r="G181" s="30" t="n">
        <v>24</v>
      </c>
      <c r="H181" s="30" t="s">
        <v>198</v>
      </c>
      <c r="I181" s="30" t="s">
        <v>193</v>
      </c>
      <c r="J181" s="31" t="s">
        <v>194</v>
      </c>
    </row>
    <row r="182" s="32" customFormat="true" ht="13.5" hidden="false" customHeight="true" outlineLevel="0" collapsed="false">
      <c r="A182" s="29" t="n">
        <v>172</v>
      </c>
      <c r="B182" s="33" t="s">
        <v>481</v>
      </c>
      <c r="C182" s="33" t="s">
        <v>482</v>
      </c>
      <c r="D182" s="33" t="s">
        <v>280</v>
      </c>
      <c r="E182" s="30" t="s">
        <v>48</v>
      </c>
      <c r="F182" s="30" t="s">
        <v>49</v>
      </c>
      <c r="G182" s="30" t="n">
        <v>24</v>
      </c>
      <c r="H182" s="30" t="s">
        <v>7</v>
      </c>
      <c r="I182" s="30" t="s">
        <v>51</v>
      </c>
      <c r="J182" s="34" t="s">
        <v>52</v>
      </c>
    </row>
    <row r="183" s="32" customFormat="true" ht="13.5" hidden="false" customHeight="true" outlineLevel="0" collapsed="false">
      <c r="A183" s="29" t="n">
        <v>173</v>
      </c>
      <c r="B183" s="30" t="s">
        <v>483</v>
      </c>
      <c r="C183" s="30" t="s">
        <v>484</v>
      </c>
      <c r="D183" s="30" t="s">
        <v>157</v>
      </c>
      <c r="E183" s="30" t="s">
        <v>48</v>
      </c>
      <c r="F183" s="30" t="s">
        <v>105</v>
      </c>
      <c r="G183" s="33" t="n">
        <v>24</v>
      </c>
      <c r="H183" s="30" t="s">
        <v>7</v>
      </c>
      <c r="I183" s="33" t="s">
        <v>106</v>
      </c>
      <c r="J183" s="34" t="s">
        <v>52</v>
      </c>
    </row>
    <row r="184" s="32" customFormat="true" ht="13.5" hidden="false" customHeight="true" outlineLevel="0" collapsed="false">
      <c r="A184" s="29" t="n">
        <v>174</v>
      </c>
      <c r="B184" s="30" t="s">
        <v>485</v>
      </c>
      <c r="C184" s="30" t="s">
        <v>486</v>
      </c>
      <c r="D184" s="30" t="s">
        <v>38</v>
      </c>
      <c r="E184" s="30" t="s">
        <v>48</v>
      </c>
      <c r="F184" s="30" t="s">
        <v>105</v>
      </c>
      <c r="G184" s="30" t="n">
        <v>24</v>
      </c>
      <c r="H184" s="30" t="s">
        <v>7</v>
      </c>
      <c r="I184" s="33" t="s">
        <v>106</v>
      </c>
      <c r="J184" s="34" t="s">
        <v>52</v>
      </c>
    </row>
    <row r="185" s="32" customFormat="true" ht="13.5" hidden="false" customHeight="true" outlineLevel="0" collapsed="false">
      <c r="A185" s="29" t="n">
        <v>175</v>
      </c>
      <c r="B185" s="36" t="s">
        <v>341</v>
      </c>
      <c r="C185" s="36" t="s">
        <v>487</v>
      </c>
      <c r="D185" s="36" t="s">
        <v>59</v>
      </c>
      <c r="E185" s="36" t="s">
        <v>344</v>
      </c>
      <c r="F185" s="36" t="n">
        <v>4</v>
      </c>
      <c r="G185" s="36" t="n">
        <v>24</v>
      </c>
      <c r="H185" s="36" t="s">
        <v>425</v>
      </c>
      <c r="I185" s="36" t="s">
        <v>345</v>
      </c>
      <c r="J185" s="37" t="s">
        <v>8</v>
      </c>
    </row>
    <row r="186" s="32" customFormat="true" ht="13.5" hidden="false" customHeight="true" outlineLevel="0" collapsed="false">
      <c r="A186" s="29" t="n">
        <v>176</v>
      </c>
      <c r="B186" s="30" t="s">
        <v>488</v>
      </c>
      <c r="C186" s="30" t="s">
        <v>301</v>
      </c>
      <c r="D186" s="30" t="s">
        <v>489</v>
      </c>
      <c r="E186" s="30" t="s">
        <v>270</v>
      </c>
      <c r="F186" s="30" t="n">
        <v>4</v>
      </c>
      <c r="G186" s="30" t="n">
        <v>24</v>
      </c>
      <c r="H186" s="30" t="s">
        <v>56</v>
      </c>
      <c r="I186" s="30" t="s">
        <v>271</v>
      </c>
      <c r="J186" s="31" t="s">
        <v>25</v>
      </c>
    </row>
    <row r="187" s="32" customFormat="true" ht="13.5" hidden="false" customHeight="true" outlineLevel="0" collapsed="false">
      <c r="A187" s="29" t="n">
        <v>177</v>
      </c>
      <c r="B187" s="30" t="s">
        <v>490</v>
      </c>
      <c r="C187" s="30" t="s">
        <v>30</v>
      </c>
      <c r="D187" s="30" t="s">
        <v>31</v>
      </c>
      <c r="E187" s="30" t="s">
        <v>22</v>
      </c>
      <c r="F187" s="30" t="n">
        <v>4</v>
      </c>
      <c r="G187" s="30" t="n">
        <v>23</v>
      </c>
      <c r="H187" s="30" t="s">
        <v>56</v>
      </c>
      <c r="I187" s="30" t="s">
        <v>35</v>
      </c>
      <c r="J187" s="31" t="s">
        <v>25</v>
      </c>
    </row>
    <row r="188" s="32" customFormat="true" ht="13.5" hidden="false" customHeight="true" outlineLevel="0" collapsed="false">
      <c r="A188" s="29" t="n">
        <v>178</v>
      </c>
      <c r="B188" s="30" t="s">
        <v>491</v>
      </c>
      <c r="C188" s="30" t="s">
        <v>257</v>
      </c>
      <c r="D188" s="30" t="s">
        <v>208</v>
      </c>
      <c r="E188" s="30" t="s">
        <v>192</v>
      </c>
      <c r="F188" s="30" t="n">
        <v>4</v>
      </c>
      <c r="G188" s="30" t="n">
        <v>23</v>
      </c>
      <c r="H188" s="30" t="s">
        <v>198</v>
      </c>
      <c r="I188" s="30" t="s">
        <v>209</v>
      </c>
      <c r="J188" s="31" t="s">
        <v>194</v>
      </c>
    </row>
    <row r="189" s="32" customFormat="true" ht="13.5" hidden="false" customHeight="true" outlineLevel="0" collapsed="false">
      <c r="A189" s="29" t="n">
        <v>179</v>
      </c>
      <c r="B189" s="30" t="s">
        <v>492</v>
      </c>
      <c r="C189" s="30" t="s">
        <v>493</v>
      </c>
      <c r="D189" s="30" t="s">
        <v>361</v>
      </c>
      <c r="E189" s="30" t="s">
        <v>86</v>
      </c>
      <c r="F189" s="35" t="n">
        <v>4</v>
      </c>
      <c r="G189" s="30" t="n">
        <v>23</v>
      </c>
      <c r="H189" s="30" t="s">
        <v>198</v>
      </c>
      <c r="I189" s="30" t="s">
        <v>113</v>
      </c>
      <c r="J189" s="31" t="s">
        <v>25</v>
      </c>
    </row>
    <row r="190" s="32" customFormat="true" ht="13.5" hidden="false" customHeight="true" outlineLevel="0" collapsed="false">
      <c r="A190" s="29" t="n">
        <v>180</v>
      </c>
      <c r="B190" s="30" t="s">
        <v>494</v>
      </c>
      <c r="C190" s="30" t="s">
        <v>495</v>
      </c>
      <c r="D190" s="30" t="s">
        <v>496</v>
      </c>
      <c r="E190" s="30" t="s">
        <v>86</v>
      </c>
      <c r="F190" s="35" t="n">
        <v>4</v>
      </c>
      <c r="G190" s="30" t="n">
        <v>23</v>
      </c>
      <c r="H190" s="30" t="s">
        <v>198</v>
      </c>
      <c r="I190" s="30" t="s">
        <v>113</v>
      </c>
      <c r="J190" s="31" t="s">
        <v>25</v>
      </c>
    </row>
    <row r="191" s="32" customFormat="true" ht="13.5" hidden="false" customHeight="true" outlineLevel="0" collapsed="false">
      <c r="A191" s="29" t="n">
        <v>181</v>
      </c>
      <c r="B191" s="30" t="s">
        <v>497</v>
      </c>
      <c r="C191" s="30" t="s">
        <v>292</v>
      </c>
      <c r="D191" s="30" t="s">
        <v>498</v>
      </c>
      <c r="E191" s="30" t="s">
        <v>158</v>
      </c>
      <c r="F191" s="30" t="n">
        <v>4</v>
      </c>
      <c r="G191" s="30" t="n">
        <v>23</v>
      </c>
      <c r="H191" s="30" t="s">
        <v>7</v>
      </c>
      <c r="I191" s="30" t="s">
        <v>159</v>
      </c>
      <c r="J191" s="31" t="s">
        <v>8</v>
      </c>
    </row>
    <row r="192" s="32" customFormat="true" ht="13.5" hidden="false" customHeight="true" outlineLevel="0" collapsed="false">
      <c r="A192" s="29" t="n">
        <v>182</v>
      </c>
      <c r="B192" s="36" t="s">
        <v>499</v>
      </c>
      <c r="C192" s="36" t="s">
        <v>342</v>
      </c>
      <c r="D192" s="36" t="s">
        <v>174</v>
      </c>
      <c r="E192" s="36" t="s">
        <v>344</v>
      </c>
      <c r="F192" s="36" t="n">
        <v>4</v>
      </c>
      <c r="G192" s="36" t="n">
        <v>23</v>
      </c>
      <c r="H192" s="36" t="s">
        <v>425</v>
      </c>
      <c r="I192" s="36" t="s">
        <v>345</v>
      </c>
      <c r="J192" s="37" t="s">
        <v>8</v>
      </c>
    </row>
    <row r="193" s="32" customFormat="true" ht="13.5" hidden="false" customHeight="true" outlineLevel="0" collapsed="false">
      <c r="A193" s="29" t="n">
        <v>183</v>
      </c>
      <c r="B193" s="30" t="s">
        <v>500</v>
      </c>
      <c r="C193" s="30" t="s">
        <v>501</v>
      </c>
      <c r="D193" s="30" t="s">
        <v>502</v>
      </c>
      <c r="E193" s="30" t="s">
        <v>308</v>
      </c>
      <c r="F193" s="30" t="n">
        <v>4</v>
      </c>
      <c r="G193" s="30" t="n">
        <v>23</v>
      </c>
      <c r="H193" s="30" t="s">
        <v>198</v>
      </c>
      <c r="I193" s="30" t="s">
        <v>468</v>
      </c>
      <c r="J193" s="31" t="s">
        <v>25</v>
      </c>
    </row>
    <row r="194" s="32" customFormat="true" ht="13.5" hidden="false" customHeight="true" outlineLevel="0" collapsed="false">
      <c r="A194" s="29" t="n">
        <v>184</v>
      </c>
      <c r="B194" s="30" t="s">
        <v>503</v>
      </c>
      <c r="C194" s="30" t="s">
        <v>504</v>
      </c>
      <c r="D194" s="30" t="s">
        <v>505</v>
      </c>
      <c r="E194" s="30" t="s">
        <v>506</v>
      </c>
      <c r="F194" s="30" t="n">
        <v>4</v>
      </c>
      <c r="G194" s="30" t="n">
        <v>23</v>
      </c>
      <c r="H194" s="30" t="s">
        <v>507</v>
      </c>
      <c r="I194" s="30" t="s">
        <v>508</v>
      </c>
      <c r="J194" s="31" t="s">
        <v>283</v>
      </c>
    </row>
    <row r="195" s="32" customFormat="true" ht="13.5" hidden="false" customHeight="true" outlineLevel="0" collapsed="false">
      <c r="A195" s="29" t="n">
        <v>185</v>
      </c>
      <c r="B195" s="30" t="s">
        <v>509</v>
      </c>
      <c r="C195" s="30" t="s">
        <v>510</v>
      </c>
      <c r="D195" s="30" t="s">
        <v>511</v>
      </c>
      <c r="E195" s="30" t="s">
        <v>90</v>
      </c>
      <c r="F195" s="30" t="s">
        <v>188</v>
      </c>
      <c r="G195" s="30" t="n">
        <v>22</v>
      </c>
      <c r="H195" s="30" t="s">
        <v>70</v>
      </c>
      <c r="I195" s="30" t="s">
        <v>189</v>
      </c>
      <c r="J195" s="31" t="s">
        <v>25</v>
      </c>
    </row>
    <row r="196" s="32" customFormat="true" ht="13.5" hidden="false" customHeight="true" outlineLevel="0" collapsed="false">
      <c r="A196" s="29" t="n">
        <v>186</v>
      </c>
      <c r="B196" s="30" t="s">
        <v>512</v>
      </c>
      <c r="C196" s="30" t="s">
        <v>513</v>
      </c>
      <c r="D196" s="30" t="s">
        <v>59</v>
      </c>
      <c r="E196" s="30" t="s">
        <v>192</v>
      </c>
      <c r="F196" s="30" t="n">
        <v>4</v>
      </c>
      <c r="G196" s="30" t="n">
        <v>22</v>
      </c>
      <c r="H196" s="30" t="s">
        <v>198</v>
      </c>
      <c r="I196" s="30" t="s">
        <v>193</v>
      </c>
      <c r="J196" s="31" t="s">
        <v>194</v>
      </c>
    </row>
    <row r="197" s="32" customFormat="true" ht="13.5" hidden="false" customHeight="true" outlineLevel="0" collapsed="false">
      <c r="A197" s="29" t="n">
        <v>187</v>
      </c>
      <c r="B197" s="30" t="s">
        <v>411</v>
      </c>
      <c r="C197" s="33" t="s">
        <v>289</v>
      </c>
      <c r="D197" s="33" t="s">
        <v>361</v>
      </c>
      <c r="E197" s="30" t="s">
        <v>48</v>
      </c>
      <c r="F197" s="30" t="s">
        <v>78</v>
      </c>
      <c r="G197" s="30" t="n">
        <v>22</v>
      </c>
      <c r="H197" s="30" t="s">
        <v>7</v>
      </c>
      <c r="I197" s="33" t="s">
        <v>79</v>
      </c>
      <c r="J197" s="34" t="s">
        <v>52</v>
      </c>
    </row>
    <row r="198" s="32" customFormat="true" ht="13.5" hidden="false" customHeight="true" outlineLevel="0" collapsed="false">
      <c r="A198" s="29" t="n">
        <v>188</v>
      </c>
      <c r="B198" s="30" t="s">
        <v>514</v>
      </c>
      <c r="C198" s="30" t="s">
        <v>232</v>
      </c>
      <c r="D198" s="30" t="s">
        <v>380</v>
      </c>
      <c r="E198" s="30" t="s">
        <v>86</v>
      </c>
      <c r="F198" s="35" t="n">
        <v>4</v>
      </c>
      <c r="G198" s="30" t="n">
        <v>22</v>
      </c>
      <c r="H198" s="30" t="s">
        <v>198</v>
      </c>
      <c r="I198" s="30" t="s">
        <v>113</v>
      </c>
      <c r="J198" s="31" t="s">
        <v>25</v>
      </c>
    </row>
    <row r="199" s="32" customFormat="true" ht="13.5" hidden="false" customHeight="true" outlineLevel="0" collapsed="false">
      <c r="A199" s="29" t="n">
        <v>189</v>
      </c>
      <c r="B199" s="30" t="s">
        <v>515</v>
      </c>
      <c r="C199" s="30" t="s">
        <v>516</v>
      </c>
      <c r="D199" s="30" t="s">
        <v>517</v>
      </c>
      <c r="E199" s="30" t="s">
        <v>86</v>
      </c>
      <c r="F199" s="35" t="n">
        <v>4</v>
      </c>
      <c r="G199" s="30" t="n">
        <v>22</v>
      </c>
      <c r="H199" s="30" t="s">
        <v>198</v>
      </c>
      <c r="I199" s="30" t="s">
        <v>113</v>
      </c>
      <c r="J199" s="31" t="s">
        <v>25</v>
      </c>
    </row>
    <row r="200" s="32" customFormat="true" ht="13.5" hidden="false" customHeight="true" outlineLevel="0" collapsed="false">
      <c r="A200" s="29" t="n">
        <v>190</v>
      </c>
      <c r="B200" s="30" t="s">
        <v>267</v>
      </c>
      <c r="C200" s="30" t="s">
        <v>257</v>
      </c>
      <c r="D200" s="30" t="s">
        <v>181</v>
      </c>
      <c r="E200" s="30" t="s">
        <v>86</v>
      </c>
      <c r="F200" s="35" t="n">
        <v>4</v>
      </c>
      <c r="G200" s="30" t="n">
        <v>22</v>
      </c>
      <c r="H200" s="30" t="s">
        <v>198</v>
      </c>
      <c r="I200" s="30" t="s">
        <v>87</v>
      </c>
      <c r="J200" s="31" t="s">
        <v>25</v>
      </c>
    </row>
    <row r="201" s="32" customFormat="true" ht="13.5" hidden="false" customHeight="true" outlineLevel="0" collapsed="false">
      <c r="A201" s="29" t="n">
        <v>191</v>
      </c>
      <c r="B201" s="30" t="s">
        <v>518</v>
      </c>
      <c r="C201" s="30" t="s">
        <v>40</v>
      </c>
      <c r="D201" s="30" t="s">
        <v>461</v>
      </c>
      <c r="E201" s="30" t="s">
        <v>175</v>
      </c>
      <c r="F201" s="30" t="n">
        <v>4</v>
      </c>
      <c r="G201" s="30" t="n">
        <v>22</v>
      </c>
      <c r="H201" s="30" t="s">
        <v>198</v>
      </c>
      <c r="I201" s="30" t="s">
        <v>176</v>
      </c>
      <c r="J201" s="31" t="s">
        <v>123</v>
      </c>
    </row>
    <row r="202" s="32" customFormat="true" ht="13.5" hidden="false" customHeight="true" outlineLevel="0" collapsed="false">
      <c r="A202" s="29" t="n">
        <v>192</v>
      </c>
      <c r="B202" s="30" t="s">
        <v>519</v>
      </c>
      <c r="C202" s="30" t="s">
        <v>520</v>
      </c>
      <c r="D202" s="30" t="s">
        <v>59</v>
      </c>
      <c r="E202" s="30" t="s">
        <v>158</v>
      </c>
      <c r="F202" s="30" t="n">
        <v>4</v>
      </c>
      <c r="G202" s="30" t="n">
        <v>22</v>
      </c>
      <c r="H202" s="30" t="s">
        <v>7</v>
      </c>
      <c r="I202" s="30" t="s">
        <v>159</v>
      </c>
      <c r="J202" s="31" t="s">
        <v>8</v>
      </c>
    </row>
    <row r="203" s="32" customFormat="true" ht="13.5" hidden="false" customHeight="true" outlineLevel="0" collapsed="false">
      <c r="A203" s="29" t="n">
        <v>193</v>
      </c>
      <c r="B203" s="30" t="s">
        <v>521</v>
      </c>
      <c r="C203" s="30" t="s">
        <v>522</v>
      </c>
      <c r="D203" s="30" t="s">
        <v>523</v>
      </c>
      <c r="E203" s="30" t="s">
        <v>192</v>
      </c>
      <c r="F203" s="30" t="n">
        <v>4</v>
      </c>
      <c r="G203" s="30" t="n">
        <v>21</v>
      </c>
      <c r="H203" s="30" t="s">
        <v>198</v>
      </c>
      <c r="I203" s="30" t="s">
        <v>209</v>
      </c>
      <c r="J203" s="31" t="s">
        <v>194</v>
      </c>
    </row>
    <row r="204" s="32" customFormat="true" ht="13.5" hidden="false" customHeight="true" outlineLevel="0" collapsed="false">
      <c r="A204" s="29" t="n">
        <v>194</v>
      </c>
      <c r="B204" s="30" t="s">
        <v>524</v>
      </c>
      <c r="C204" s="30" t="s">
        <v>525</v>
      </c>
      <c r="D204" s="30" t="s">
        <v>526</v>
      </c>
      <c r="E204" s="30" t="s">
        <v>192</v>
      </c>
      <c r="F204" s="30" t="n">
        <v>4</v>
      </c>
      <c r="G204" s="30" t="n">
        <v>21</v>
      </c>
      <c r="H204" s="30" t="s">
        <v>198</v>
      </c>
      <c r="I204" s="30" t="s">
        <v>193</v>
      </c>
      <c r="J204" s="31" t="s">
        <v>194</v>
      </c>
    </row>
    <row r="205" s="32" customFormat="true" ht="13.5" hidden="false" customHeight="true" outlineLevel="0" collapsed="false">
      <c r="A205" s="29" t="n">
        <v>195</v>
      </c>
      <c r="B205" s="33" t="s">
        <v>527</v>
      </c>
      <c r="C205" s="33" t="s">
        <v>528</v>
      </c>
      <c r="D205" s="33" t="s">
        <v>109</v>
      </c>
      <c r="E205" s="30" t="s">
        <v>48</v>
      </c>
      <c r="F205" s="30" t="s">
        <v>69</v>
      </c>
      <c r="G205" s="30" t="n">
        <v>21</v>
      </c>
      <c r="H205" s="30" t="s">
        <v>7</v>
      </c>
      <c r="I205" s="33" t="s">
        <v>71</v>
      </c>
      <c r="J205" s="34" t="s">
        <v>52</v>
      </c>
    </row>
    <row r="206" s="32" customFormat="true" ht="13.5" hidden="false" customHeight="true" outlineLevel="0" collapsed="false">
      <c r="A206" s="29" t="n">
        <v>196</v>
      </c>
      <c r="B206" s="33" t="s">
        <v>529</v>
      </c>
      <c r="C206" s="33" t="s">
        <v>455</v>
      </c>
      <c r="D206" s="33" t="s">
        <v>530</v>
      </c>
      <c r="E206" s="30" t="s">
        <v>48</v>
      </c>
      <c r="F206" s="30" t="s">
        <v>49</v>
      </c>
      <c r="G206" s="33" t="n">
        <v>21</v>
      </c>
      <c r="H206" s="30" t="s">
        <v>7</v>
      </c>
      <c r="I206" s="30" t="s">
        <v>51</v>
      </c>
      <c r="J206" s="34" t="s">
        <v>52</v>
      </c>
    </row>
    <row r="207" s="32" customFormat="true" ht="13.5" hidden="false" customHeight="true" outlineLevel="0" collapsed="false">
      <c r="A207" s="29" t="n">
        <v>197</v>
      </c>
      <c r="B207" s="33" t="s">
        <v>477</v>
      </c>
      <c r="C207" s="33" t="s">
        <v>531</v>
      </c>
      <c r="D207" s="33" t="s">
        <v>145</v>
      </c>
      <c r="E207" s="30" t="s">
        <v>48</v>
      </c>
      <c r="F207" s="30" t="s">
        <v>105</v>
      </c>
      <c r="G207" s="30" t="n">
        <v>21</v>
      </c>
      <c r="H207" s="30" t="s">
        <v>7</v>
      </c>
      <c r="I207" s="33" t="s">
        <v>106</v>
      </c>
      <c r="J207" s="34" t="s">
        <v>52</v>
      </c>
    </row>
    <row r="208" s="32" customFormat="true" ht="13.5" hidden="false" customHeight="true" outlineLevel="0" collapsed="false">
      <c r="A208" s="29" t="n">
        <v>198</v>
      </c>
      <c r="B208" s="30" t="s">
        <v>532</v>
      </c>
      <c r="C208" s="30" t="s">
        <v>33</v>
      </c>
      <c r="D208" s="30" t="s">
        <v>44</v>
      </c>
      <c r="E208" s="30" t="s">
        <v>86</v>
      </c>
      <c r="F208" s="35" t="n">
        <v>4</v>
      </c>
      <c r="G208" s="30" t="n">
        <v>21</v>
      </c>
      <c r="H208" s="30" t="s">
        <v>198</v>
      </c>
      <c r="I208" s="30" t="s">
        <v>117</v>
      </c>
      <c r="J208" s="31" t="s">
        <v>25</v>
      </c>
    </row>
    <row r="209" s="32" customFormat="true" ht="13.5" hidden="false" customHeight="true" outlineLevel="0" collapsed="false">
      <c r="A209" s="29" t="n">
        <v>199</v>
      </c>
      <c r="B209" s="30" t="s">
        <v>533</v>
      </c>
      <c r="C209" s="30" t="s">
        <v>534</v>
      </c>
      <c r="D209" s="30" t="s">
        <v>535</v>
      </c>
      <c r="E209" s="30" t="s">
        <v>86</v>
      </c>
      <c r="F209" s="35" t="n">
        <v>4</v>
      </c>
      <c r="G209" s="30" t="n">
        <v>21</v>
      </c>
      <c r="H209" s="30" t="s">
        <v>198</v>
      </c>
      <c r="I209" s="30" t="s">
        <v>87</v>
      </c>
      <c r="J209" s="31" t="s">
        <v>25</v>
      </c>
    </row>
    <row r="210" s="32" customFormat="true" ht="13.5" hidden="false" customHeight="true" outlineLevel="0" collapsed="false">
      <c r="A210" s="29" t="n">
        <v>200</v>
      </c>
      <c r="B210" s="30" t="s">
        <v>536</v>
      </c>
      <c r="C210" s="30" t="s">
        <v>342</v>
      </c>
      <c r="D210" s="30" t="s">
        <v>59</v>
      </c>
      <c r="E210" s="30" t="s">
        <v>175</v>
      </c>
      <c r="F210" s="30" t="n">
        <v>4</v>
      </c>
      <c r="G210" s="30" t="n">
        <v>21</v>
      </c>
      <c r="H210" s="30" t="s">
        <v>198</v>
      </c>
      <c r="I210" s="30" t="s">
        <v>176</v>
      </c>
      <c r="J210" s="31" t="s">
        <v>123</v>
      </c>
    </row>
    <row r="211" s="32" customFormat="true" ht="13.5" hidden="false" customHeight="true" outlineLevel="0" collapsed="false">
      <c r="A211" s="29" t="n">
        <v>201</v>
      </c>
      <c r="B211" s="30" t="s">
        <v>537</v>
      </c>
      <c r="C211" s="30" t="s">
        <v>138</v>
      </c>
      <c r="D211" s="30" t="s">
        <v>403</v>
      </c>
      <c r="E211" s="30" t="s">
        <v>308</v>
      </c>
      <c r="F211" s="30" t="n">
        <v>4</v>
      </c>
      <c r="G211" s="30" t="n">
        <v>21</v>
      </c>
      <c r="H211" s="30" t="s">
        <v>198</v>
      </c>
      <c r="I211" s="30" t="s">
        <v>433</v>
      </c>
      <c r="J211" s="31" t="s">
        <v>25</v>
      </c>
    </row>
    <row r="212" s="32" customFormat="true" ht="13.5" hidden="false" customHeight="true" outlineLevel="0" collapsed="false">
      <c r="A212" s="29" t="n">
        <v>202</v>
      </c>
      <c r="B212" s="30" t="s">
        <v>538</v>
      </c>
      <c r="C212" s="30" t="s">
        <v>30</v>
      </c>
      <c r="D212" s="30" t="s">
        <v>539</v>
      </c>
      <c r="E212" s="30" t="s">
        <v>127</v>
      </c>
      <c r="F212" s="30" t="n">
        <v>4</v>
      </c>
      <c r="G212" s="30" t="n">
        <v>21</v>
      </c>
      <c r="H212" s="30" t="s">
        <v>7</v>
      </c>
      <c r="I212" s="30" t="s">
        <v>273</v>
      </c>
      <c r="J212" s="31" t="s">
        <v>25</v>
      </c>
    </row>
    <row r="213" s="32" customFormat="true" ht="13.5" hidden="false" customHeight="true" outlineLevel="0" collapsed="false">
      <c r="A213" s="29" t="n">
        <v>203</v>
      </c>
      <c r="B213" s="30" t="s">
        <v>540</v>
      </c>
      <c r="C213" s="30" t="s">
        <v>541</v>
      </c>
      <c r="D213" s="30" t="s">
        <v>542</v>
      </c>
      <c r="E213" s="30" t="s">
        <v>281</v>
      </c>
      <c r="F213" s="30" t="n">
        <v>4</v>
      </c>
      <c r="G213" s="30" t="n">
        <v>21</v>
      </c>
      <c r="H213" s="30" t="s">
        <v>198</v>
      </c>
      <c r="I213" s="30" t="s">
        <v>282</v>
      </c>
      <c r="J213" s="31" t="s">
        <v>283</v>
      </c>
    </row>
    <row r="214" s="32" customFormat="true" ht="13.5" hidden="false" customHeight="true" outlineLevel="0" collapsed="false">
      <c r="A214" s="29" t="n">
        <v>204</v>
      </c>
      <c r="B214" s="38" t="s">
        <v>543</v>
      </c>
      <c r="C214" s="38" t="s">
        <v>544</v>
      </c>
      <c r="D214" s="38" t="s">
        <v>545</v>
      </c>
      <c r="E214" s="38" t="s">
        <v>22</v>
      </c>
      <c r="F214" s="38" t="n">
        <v>4</v>
      </c>
      <c r="G214" s="38" t="n">
        <v>20</v>
      </c>
      <c r="H214" s="38" t="s">
        <v>198</v>
      </c>
      <c r="I214" s="38" t="s">
        <v>24</v>
      </c>
      <c r="J214" s="39" t="s">
        <v>25</v>
      </c>
    </row>
    <row r="215" s="32" customFormat="true" ht="13.5" hidden="false" customHeight="true" outlineLevel="0" collapsed="false">
      <c r="A215" s="29" t="n">
        <v>205</v>
      </c>
      <c r="B215" s="38" t="s">
        <v>546</v>
      </c>
      <c r="C215" s="38" t="s">
        <v>213</v>
      </c>
      <c r="D215" s="38" t="s">
        <v>336</v>
      </c>
      <c r="E215" s="38" t="s">
        <v>22</v>
      </c>
      <c r="F215" s="38" t="n">
        <v>4</v>
      </c>
      <c r="G215" s="38" t="n">
        <v>20</v>
      </c>
      <c r="H215" s="38" t="s">
        <v>198</v>
      </c>
      <c r="I215" s="38" t="s">
        <v>24</v>
      </c>
      <c r="J215" s="39" t="s">
        <v>25</v>
      </c>
    </row>
    <row r="216" s="32" customFormat="true" ht="13.5" hidden="false" customHeight="true" outlineLevel="0" collapsed="false">
      <c r="A216" s="29" t="n">
        <v>206</v>
      </c>
      <c r="B216" s="38" t="s">
        <v>547</v>
      </c>
      <c r="C216" s="38" t="s">
        <v>544</v>
      </c>
      <c r="D216" s="38" t="s">
        <v>548</v>
      </c>
      <c r="E216" s="38" t="s">
        <v>22</v>
      </c>
      <c r="F216" s="38" t="n">
        <v>4</v>
      </c>
      <c r="G216" s="38" t="n">
        <v>20</v>
      </c>
      <c r="H216" s="38" t="s">
        <v>198</v>
      </c>
      <c r="I216" s="38" t="s">
        <v>24</v>
      </c>
      <c r="J216" s="39" t="s">
        <v>25</v>
      </c>
    </row>
    <row r="217" s="32" customFormat="true" ht="13.5" hidden="false" customHeight="true" outlineLevel="0" collapsed="false">
      <c r="A217" s="29" t="n">
        <v>207</v>
      </c>
      <c r="B217" s="38" t="s">
        <v>549</v>
      </c>
      <c r="C217" s="38" t="s">
        <v>108</v>
      </c>
      <c r="D217" s="38" t="s">
        <v>157</v>
      </c>
      <c r="E217" s="38" t="s">
        <v>22</v>
      </c>
      <c r="F217" s="38" t="n">
        <v>4</v>
      </c>
      <c r="G217" s="38" t="n">
        <v>20</v>
      </c>
      <c r="H217" s="38" t="s">
        <v>198</v>
      </c>
      <c r="I217" s="38" t="s">
        <v>24</v>
      </c>
      <c r="J217" s="39" t="s">
        <v>25</v>
      </c>
    </row>
    <row r="218" s="32" customFormat="true" ht="13.5" hidden="false" customHeight="true" outlineLevel="0" collapsed="false">
      <c r="A218" s="29" t="n">
        <v>208</v>
      </c>
      <c r="B218" s="38" t="s">
        <v>550</v>
      </c>
      <c r="C218" s="38" t="s">
        <v>178</v>
      </c>
      <c r="D218" s="38" t="s">
        <v>59</v>
      </c>
      <c r="E218" s="38" t="s">
        <v>22</v>
      </c>
      <c r="F218" s="38" t="n">
        <v>4</v>
      </c>
      <c r="G218" s="38" t="n">
        <v>20</v>
      </c>
      <c r="H218" s="38" t="s">
        <v>198</v>
      </c>
      <c r="I218" s="38" t="s">
        <v>24</v>
      </c>
      <c r="J218" s="39" t="s">
        <v>25</v>
      </c>
    </row>
    <row r="219" s="32" customFormat="true" ht="13.5" hidden="false" customHeight="true" outlineLevel="0" collapsed="false">
      <c r="A219" s="29" t="n">
        <v>209</v>
      </c>
      <c r="B219" s="38" t="s">
        <v>551</v>
      </c>
      <c r="C219" s="38" t="s">
        <v>552</v>
      </c>
      <c r="D219" s="38" t="s">
        <v>553</v>
      </c>
      <c r="E219" s="38" t="s">
        <v>22</v>
      </c>
      <c r="F219" s="38" t="n">
        <v>4</v>
      </c>
      <c r="G219" s="38" t="n">
        <v>20</v>
      </c>
      <c r="H219" s="38" t="s">
        <v>198</v>
      </c>
      <c r="I219" s="38" t="s">
        <v>24</v>
      </c>
      <c r="J219" s="39" t="s">
        <v>25</v>
      </c>
    </row>
    <row r="220" s="32" customFormat="true" ht="13.5" hidden="false" customHeight="true" outlineLevel="0" collapsed="false">
      <c r="A220" s="29" t="n">
        <v>210</v>
      </c>
      <c r="B220" s="38" t="s">
        <v>554</v>
      </c>
      <c r="C220" s="38" t="s">
        <v>379</v>
      </c>
      <c r="D220" s="38" t="s">
        <v>171</v>
      </c>
      <c r="E220" s="38" t="s">
        <v>22</v>
      </c>
      <c r="F220" s="38" t="n">
        <v>4</v>
      </c>
      <c r="G220" s="38" t="n">
        <v>20</v>
      </c>
      <c r="H220" s="38" t="s">
        <v>198</v>
      </c>
      <c r="I220" s="38" t="s">
        <v>24</v>
      </c>
      <c r="J220" s="39" t="s">
        <v>25</v>
      </c>
    </row>
    <row r="221" s="32" customFormat="true" ht="13.5" hidden="false" customHeight="true" outlineLevel="0" collapsed="false">
      <c r="A221" s="29" t="n">
        <v>211</v>
      </c>
      <c r="B221" s="38" t="s">
        <v>555</v>
      </c>
      <c r="C221" s="38" t="s">
        <v>556</v>
      </c>
      <c r="D221" s="38" t="s">
        <v>28</v>
      </c>
      <c r="E221" s="38" t="s">
        <v>22</v>
      </c>
      <c r="F221" s="38" t="n">
        <v>4</v>
      </c>
      <c r="G221" s="38" t="n">
        <v>20</v>
      </c>
      <c r="H221" s="38" t="s">
        <v>198</v>
      </c>
      <c r="I221" s="38" t="s">
        <v>557</v>
      </c>
      <c r="J221" s="39" t="s">
        <v>25</v>
      </c>
    </row>
    <row r="222" s="32" customFormat="true" ht="13.5" hidden="false" customHeight="true" outlineLevel="0" collapsed="false">
      <c r="A222" s="29" t="n">
        <v>212</v>
      </c>
      <c r="B222" s="38" t="s">
        <v>558</v>
      </c>
      <c r="C222" s="38" t="s">
        <v>230</v>
      </c>
      <c r="D222" s="38" t="s">
        <v>41</v>
      </c>
      <c r="E222" s="38" t="s">
        <v>22</v>
      </c>
      <c r="F222" s="38" t="n">
        <v>4</v>
      </c>
      <c r="G222" s="38" t="n">
        <v>20</v>
      </c>
      <c r="H222" s="38" t="s">
        <v>198</v>
      </c>
      <c r="I222" s="38" t="s">
        <v>35</v>
      </c>
      <c r="J222" s="39" t="s">
        <v>25</v>
      </c>
    </row>
    <row r="223" s="32" customFormat="true" ht="13.5" hidden="false" customHeight="true" outlineLevel="0" collapsed="false">
      <c r="A223" s="29" t="n">
        <v>213</v>
      </c>
      <c r="B223" s="38" t="s">
        <v>559</v>
      </c>
      <c r="C223" s="38" t="s">
        <v>560</v>
      </c>
      <c r="D223" s="38" t="s">
        <v>561</v>
      </c>
      <c r="E223" s="38" t="s">
        <v>22</v>
      </c>
      <c r="F223" s="38" t="n">
        <v>4</v>
      </c>
      <c r="G223" s="38" t="n">
        <v>20</v>
      </c>
      <c r="H223" s="38" t="s">
        <v>198</v>
      </c>
      <c r="I223" s="38" t="s">
        <v>35</v>
      </c>
      <c r="J223" s="39" t="s">
        <v>25</v>
      </c>
    </row>
    <row r="224" s="32" customFormat="true" ht="13.5" hidden="false" customHeight="true" outlineLevel="0" collapsed="false">
      <c r="A224" s="29" t="n">
        <v>214</v>
      </c>
      <c r="B224" s="38" t="s">
        <v>562</v>
      </c>
      <c r="C224" s="38" t="s">
        <v>119</v>
      </c>
      <c r="D224" s="38" t="s">
        <v>498</v>
      </c>
      <c r="E224" s="38" t="s">
        <v>22</v>
      </c>
      <c r="F224" s="38" t="n">
        <v>4</v>
      </c>
      <c r="G224" s="38" t="n">
        <v>20</v>
      </c>
      <c r="H224" s="38" t="s">
        <v>198</v>
      </c>
      <c r="I224" s="38" t="s">
        <v>35</v>
      </c>
      <c r="J224" s="39" t="s">
        <v>25</v>
      </c>
    </row>
    <row r="225" s="32" customFormat="true" ht="13.5" hidden="false" customHeight="true" outlineLevel="0" collapsed="false">
      <c r="A225" s="29" t="n">
        <v>215</v>
      </c>
      <c r="B225" s="38" t="s">
        <v>563</v>
      </c>
      <c r="C225" s="38" t="s">
        <v>564</v>
      </c>
      <c r="D225" s="38" t="s">
        <v>565</v>
      </c>
      <c r="E225" s="38" t="s">
        <v>22</v>
      </c>
      <c r="F225" s="38" t="n">
        <v>4</v>
      </c>
      <c r="G225" s="38" t="n">
        <v>20</v>
      </c>
      <c r="H225" s="38" t="s">
        <v>198</v>
      </c>
      <c r="I225" s="38" t="s">
        <v>42</v>
      </c>
      <c r="J225" s="39" t="s">
        <v>25</v>
      </c>
    </row>
    <row r="226" s="32" customFormat="true" ht="13.5" hidden="false" customHeight="true" outlineLevel="0" collapsed="false">
      <c r="A226" s="29" t="n">
        <v>216</v>
      </c>
      <c r="B226" s="38" t="s">
        <v>341</v>
      </c>
      <c r="C226" s="38" t="s">
        <v>149</v>
      </c>
      <c r="D226" s="38" t="s">
        <v>511</v>
      </c>
      <c r="E226" s="38" t="s">
        <v>22</v>
      </c>
      <c r="F226" s="38" t="n">
        <v>4</v>
      </c>
      <c r="G226" s="38" t="n">
        <v>20</v>
      </c>
      <c r="H226" s="38" t="s">
        <v>198</v>
      </c>
      <c r="I226" s="38" t="s">
        <v>42</v>
      </c>
      <c r="J226" s="39" t="s">
        <v>25</v>
      </c>
    </row>
    <row r="227" s="32" customFormat="true" ht="13.5" hidden="false" customHeight="true" outlineLevel="0" collapsed="false">
      <c r="A227" s="29" t="n">
        <v>217</v>
      </c>
      <c r="B227" s="38" t="s">
        <v>566</v>
      </c>
      <c r="C227" s="38" t="s">
        <v>232</v>
      </c>
      <c r="D227" s="38" t="s">
        <v>187</v>
      </c>
      <c r="E227" s="38" t="s">
        <v>22</v>
      </c>
      <c r="F227" s="38" t="n">
        <v>4</v>
      </c>
      <c r="G227" s="38" t="n">
        <v>20</v>
      </c>
      <c r="H227" s="38" t="s">
        <v>198</v>
      </c>
      <c r="I227" s="38" t="s">
        <v>42</v>
      </c>
      <c r="J227" s="39" t="s">
        <v>25</v>
      </c>
    </row>
    <row r="228" s="32" customFormat="true" ht="13.5" hidden="false" customHeight="true" outlineLevel="0" collapsed="false">
      <c r="A228" s="29" t="n">
        <v>218</v>
      </c>
      <c r="B228" s="38" t="s">
        <v>567</v>
      </c>
      <c r="C228" s="38" t="s">
        <v>292</v>
      </c>
      <c r="D228" s="38" t="s">
        <v>295</v>
      </c>
      <c r="E228" s="38" t="s">
        <v>22</v>
      </c>
      <c r="F228" s="38" t="n">
        <v>4</v>
      </c>
      <c r="G228" s="38" t="n">
        <v>20</v>
      </c>
      <c r="H228" s="38" t="s">
        <v>198</v>
      </c>
      <c r="I228" s="38" t="s">
        <v>42</v>
      </c>
      <c r="J228" s="39" t="s">
        <v>25</v>
      </c>
    </row>
    <row r="229" s="32" customFormat="true" ht="13.5" hidden="false" customHeight="true" outlineLevel="0" collapsed="false">
      <c r="A229" s="29" t="n">
        <v>219</v>
      </c>
      <c r="B229" s="38" t="s">
        <v>568</v>
      </c>
      <c r="C229" s="38" t="s">
        <v>132</v>
      </c>
      <c r="D229" s="38" t="s">
        <v>68</v>
      </c>
      <c r="E229" s="38" t="s">
        <v>22</v>
      </c>
      <c r="F229" s="38" t="n">
        <v>4</v>
      </c>
      <c r="G229" s="38" t="n">
        <v>20</v>
      </c>
      <c r="H229" s="38" t="s">
        <v>198</v>
      </c>
      <c r="I229" s="38" t="s">
        <v>42</v>
      </c>
      <c r="J229" s="39" t="s">
        <v>25</v>
      </c>
    </row>
    <row r="230" s="32" customFormat="true" ht="13.5" hidden="false" customHeight="true" outlineLevel="0" collapsed="false">
      <c r="A230" s="29" t="n">
        <v>220</v>
      </c>
      <c r="B230" s="38" t="s">
        <v>569</v>
      </c>
      <c r="C230" s="38" t="s">
        <v>400</v>
      </c>
      <c r="D230" s="38" t="s">
        <v>59</v>
      </c>
      <c r="E230" s="38" t="s">
        <v>22</v>
      </c>
      <c r="F230" s="38" t="n">
        <v>4</v>
      </c>
      <c r="G230" s="38" t="n">
        <v>20</v>
      </c>
      <c r="H230" s="38" t="s">
        <v>198</v>
      </c>
      <c r="I230" s="38" t="s">
        <v>42</v>
      </c>
      <c r="J230" s="39" t="s">
        <v>25</v>
      </c>
    </row>
    <row r="231" s="32" customFormat="true" ht="13.5" hidden="false" customHeight="true" outlineLevel="0" collapsed="false">
      <c r="A231" s="29" t="n">
        <v>221</v>
      </c>
      <c r="B231" s="38" t="s">
        <v>311</v>
      </c>
      <c r="C231" s="38" t="s">
        <v>119</v>
      </c>
      <c r="D231" s="38" t="s">
        <v>28</v>
      </c>
      <c r="E231" s="38" t="s">
        <v>22</v>
      </c>
      <c r="F231" s="38" t="n">
        <v>4</v>
      </c>
      <c r="G231" s="38" t="n">
        <v>20</v>
      </c>
      <c r="H231" s="38" t="s">
        <v>198</v>
      </c>
      <c r="I231" s="38" t="s">
        <v>233</v>
      </c>
      <c r="J231" s="39" t="s">
        <v>25</v>
      </c>
    </row>
    <row r="232" s="32" customFormat="true" ht="13.5" hidden="false" customHeight="true" outlineLevel="0" collapsed="false">
      <c r="A232" s="29" t="n">
        <v>222</v>
      </c>
      <c r="B232" s="38" t="s">
        <v>570</v>
      </c>
      <c r="C232" s="38" t="s">
        <v>571</v>
      </c>
      <c r="D232" s="38" t="s">
        <v>77</v>
      </c>
      <c r="E232" s="38" t="s">
        <v>22</v>
      </c>
      <c r="F232" s="38" t="n">
        <v>4</v>
      </c>
      <c r="G232" s="38" t="n">
        <v>20</v>
      </c>
      <c r="H232" s="38" t="s">
        <v>198</v>
      </c>
      <c r="I232" s="38" t="s">
        <v>233</v>
      </c>
      <c r="J232" s="39" t="s">
        <v>25</v>
      </c>
    </row>
    <row r="233" s="32" customFormat="true" ht="13.5" hidden="false" customHeight="true" outlineLevel="0" collapsed="false">
      <c r="A233" s="29" t="n">
        <v>223</v>
      </c>
      <c r="B233" s="38" t="s">
        <v>572</v>
      </c>
      <c r="C233" s="38" t="s">
        <v>73</v>
      </c>
      <c r="D233" s="38" t="s">
        <v>573</v>
      </c>
      <c r="E233" s="38" t="s">
        <v>22</v>
      </c>
      <c r="F233" s="38" t="n">
        <v>4</v>
      </c>
      <c r="G233" s="38" t="n">
        <v>20</v>
      </c>
      <c r="H233" s="38" t="s">
        <v>198</v>
      </c>
      <c r="I233" s="38" t="s">
        <v>233</v>
      </c>
      <c r="J233" s="39" t="s">
        <v>25</v>
      </c>
    </row>
    <row r="234" s="32" customFormat="true" ht="13.5" hidden="false" customHeight="true" outlineLevel="0" collapsed="false">
      <c r="A234" s="29" t="n">
        <v>224</v>
      </c>
      <c r="B234" s="38" t="s">
        <v>574</v>
      </c>
      <c r="C234" s="38" t="s">
        <v>100</v>
      </c>
      <c r="D234" s="38" t="s">
        <v>575</v>
      </c>
      <c r="E234" s="38" t="s">
        <v>90</v>
      </c>
      <c r="F234" s="40" t="s">
        <v>355</v>
      </c>
      <c r="G234" s="40" t="n">
        <v>20</v>
      </c>
      <c r="H234" s="40" t="s">
        <v>576</v>
      </c>
      <c r="I234" s="40" t="s">
        <v>356</v>
      </c>
      <c r="J234" s="41" t="s">
        <v>25</v>
      </c>
    </row>
    <row r="235" s="32" customFormat="true" ht="13.5" hidden="false" customHeight="true" outlineLevel="0" collapsed="false">
      <c r="A235" s="29" t="n">
        <v>225</v>
      </c>
      <c r="B235" s="38" t="s">
        <v>577</v>
      </c>
      <c r="C235" s="38" t="s">
        <v>578</v>
      </c>
      <c r="D235" s="38" t="s">
        <v>579</v>
      </c>
      <c r="E235" s="40" t="s">
        <v>192</v>
      </c>
      <c r="F235" s="40" t="n">
        <v>4</v>
      </c>
      <c r="G235" s="40" t="n">
        <v>20</v>
      </c>
      <c r="H235" s="38" t="s">
        <v>198</v>
      </c>
      <c r="I235" s="38" t="s">
        <v>193</v>
      </c>
      <c r="J235" s="39" t="s">
        <v>194</v>
      </c>
    </row>
    <row r="236" s="32" customFormat="true" ht="13.5" hidden="false" customHeight="true" outlineLevel="0" collapsed="false">
      <c r="A236" s="29" t="n">
        <v>226</v>
      </c>
      <c r="B236" s="40" t="s">
        <v>580</v>
      </c>
      <c r="C236" s="40" t="s">
        <v>556</v>
      </c>
      <c r="D236" s="40" t="s">
        <v>526</v>
      </c>
      <c r="E236" s="40" t="s">
        <v>265</v>
      </c>
      <c r="F236" s="40" t="n">
        <v>4</v>
      </c>
      <c r="G236" s="40" t="n">
        <v>20</v>
      </c>
      <c r="H236" s="38" t="s">
        <v>198</v>
      </c>
      <c r="I236" s="38" t="s">
        <v>266</v>
      </c>
      <c r="J236" s="39" t="s">
        <v>25</v>
      </c>
    </row>
    <row r="237" s="32" customFormat="true" ht="13.5" hidden="false" customHeight="true" outlineLevel="0" collapsed="false">
      <c r="A237" s="29" t="n">
        <v>227</v>
      </c>
      <c r="B237" s="38" t="s">
        <v>581</v>
      </c>
      <c r="C237" s="38" t="s">
        <v>582</v>
      </c>
      <c r="D237" s="38" t="s">
        <v>187</v>
      </c>
      <c r="E237" s="38" t="s">
        <v>308</v>
      </c>
      <c r="F237" s="38" t="n">
        <v>4</v>
      </c>
      <c r="G237" s="38" t="n">
        <v>20</v>
      </c>
      <c r="H237" s="38" t="s">
        <v>198</v>
      </c>
      <c r="I237" s="38" t="s">
        <v>309</v>
      </c>
      <c r="J237" s="39" t="s">
        <v>25</v>
      </c>
    </row>
    <row r="238" s="32" customFormat="true" ht="13.5" hidden="false" customHeight="true" outlineLevel="0" collapsed="false">
      <c r="A238" s="29" t="n">
        <v>228</v>
      </c>
      <c r="B238" s="38" t="s">
        <v>583</v>
      </c>
      <c r="C238" s="38" t="s">
        <v>444</v>
      </c>
      <c r="D238" s="38" t="s">
        <v>584</v>
      </c>
      <c r="E238" s="38" t="s">
        <v>281</v>
      </c>
      <c r="F238" s="38" t="n">
        <v>4</v>
      </c>
      <c r="G238" s="38" t="n">
        <v>20</v>
      </c>
      <c r="H238" s="38" t="s">
        <v>198</v>
      </c>
      <c r="I238" s="38" t="s">
        <v>282</v>
      </c>
      <c r="J238" s="39" t="s">
        <v>283</v>
      </c>
    </row>
    <row r="239" s="32" customFormat="true" ht="13.5" hidden="false" customHeight="true" outlineLevel="0" collapsed="false">
      <c r="A239" s="29" t="n">
        <v>229</v>
      </c>
      <c r="B239" s="40" t="s">
        <v>585</v>
      </c>
      <c r="C239" s="40" t="s">
        <v>586</v>
      </c>
      <c r="D239" s="40" t="s">
        <v>361</v>
      </c>
      <c r="E239" s="40" t="s">
        <v>286</v>
      </c>
      <c r="F239" s="40" t="n">
        <v>4</v>
      </c>
      <c r="G239" s="40" t="n">
        <v>20</v>
      </c>
      <c r="H239" s="40" t="s">
        <v>198</v>
      </c>
      <c r="I239" s="40" t="s">
        <v>287</v>
      </c>
      <c r="J239" s="41" t="s">
        <v>283</v>
      </c>
    </row>
    <row r="240" s="32" customFormat="true" ht="13.5" hidden="false" customHeight="true" outlineLevel="0" collapsed="false">
      <c r="A240" s="29" t="n">
        <v>230</v>
      </c>
      <c r="B240" s="38" t="s">
        <v>587</v>
      </c>
      <c r="C240" s="38" t="s">
        <v>67</v>
      </c>
      <c r="D240" s="38" t="s">
        <v>31</v>
      </c>
      <c r="E240" s="38" t="s">
        <v>22</v>
      </c>
      <c r="F240" s="38" t="n">
        <v>4</v>
      </c>
      <c r="G240" s="38" t="n">
        <v>19</v>
      </c>
      <c r="H240" s="38" t="s">
        <v>198</v>
      </c>
      <c r="I240" s="38" t="s">
        <v>24</v>
      </c>
      <c r="J240" s="39" t="s">
        <v>25</v>
      </c>
    </row>
    <row r="241" s="32" customFormat="true" ht="13.5" hidden="false" customHeight="true" outlineLevel="0" collapsed="false">
      <c r="A241" s="29" t="n">
        <v>231</v>
      </c>
      <c r="B241" s="38" t="s">
        <v>588</v>
      </c>
      <c r="C241" s="38" t="s">
        <v>589</v>
      </c>
      <c r="D241" s="38" t="s">
        <v>590</v>
      </c>
      <c r="E241" s="38" t="s">
        <v>22</v>
      </c>
      <c r="F241" s="38" t="n">
        <v>4</v>
      </c>
      <c r="G241" s="38" t="n">
        <v>19</v>
      </c>
      <c r="H241" s="38" t="s">
        <v>198</v>
      </c>
      <c r="I241" s="38" t="s">
        <v>24</v>
      </c>
      <c r="J241" s="39" t="s">
        <v>25</v>
      </c>
    </row>
    <row r="242" s="32" customFormat="true" ht="13.5" hidden="false" customHeight="true" outlineLevel="0" collapsed="false">
      <c r="A242" s="29" t="n">
        <v>232</v>
      </c>
      <c r="B242" s="38" t="s">
        <v>591</v>
      </c>
      <c r="C242" s="38" t="s">
        <v>152</v>
      </c>
      <c r="D242" s="38" t="s">
        <v>592</v>
      </c>
      <c r="E242" s="38" t="s">
        <v>22</v>
      </c>
      <c r="F242" s="38" t="n">
        <v>4</v>
      </c>
      <c r="G242" s="38" t="n">
        <v>19</v>
      </c>
      <c r="H242" s="38" t="s">
        <v>198</v>
      </c>
      <c r="I242" s="38" t="s">
        <v>24</v>
      </c>
      <c r="J242" s="39" t="s">
        <v>25</v>
      </c>
    </row>
    <row r="243" s="32" customFormat="true" ht="13.5" hidden="false" customHeight="true" outlineLevel="0" collapsed="false">
      <c r="A243" s="29" t="n">
        <v>233</v>
      </c>
      <c r="B243" s="38" t="s">
        <v>593</v>
      </c>
      <c r="C243" s="38" t="s">
        <v>594</v>
      </c>
      <c r="D243" s="38" t="s">
        <v>595</v>
      </c>
      <c r="E243" s="38" t="s">
        <v>22</v>
      </c>
      <c r="F243" s="38" t="n">
        <v>4</v>
      </c>
      <c r="G243" s="38" t="n">
        <v>19</v>
      </c>
      <c r="H243" s="38" t="s">
        <v>198</v>
      </c>
      <c r="I243" s="38" t="s">
        <v>24</v>
      </c>
      <c r="J243" s="39" t="s">
        <v>25</v>
      </c>
    </row>
    <row r="244" s="32" customFormat="true" ht="13.5" hidden="false" customHeight="true" outlineLevel="0" collapsed="false">
      <c r="A244" s="29" t="n">
        <v>234</v>
      </c>
      <c r="B244" s="38" t="s">
        <v>596</v>
      </c>
      <c r="C244" s="38" t="s">
        <v>597</v>
      </c>
      <c r="D244" s="38" t="s">
        <v>197</v>
      </c>
      <c r="E244" s="38" t="s">
        <v>22</v>
      </c>
      <c r="F244" s="38" t="n">
        <v>4</v>
      </c>
      <c r="G244" s="38" t="n">
        <v>19</v>
      </c>
      <c r="H244" s="38" t="s">
        <v>198</v>
      </c>
      <c r="I244" s="38" t="s">
        <v>35</v>
      </c>
      <c r="J244" s="39" t="s">
        <v>25</v>
      </c>
    </row>
    <row r="245" s="32" customFormat="true" ht="13.5" hidden="false" customHeight="true" outlineLevel="0" collapsed="false">
      <c r="A245" s="29" t="n">
        <v>235</v>
      </c>
      <c r="B245" s="38" t="s">
        <v>598</v>
      </c>
      <c r="C245" s="38" t="s">
        <v>599</v>
      </c>
      <c r="D245" s="38" t="s">
        <v>174</v>
      </c>
      <c r="E245" s="38" t="s">
        <v>22</v>
      </c>
      <c r="F245" s="38" t="n">
        <v>4</v>
      </c>
      <c r="G245" s="38" t="n">
        <v>19</v>
      </c>
      <c r="H245" s="38" t="s">
        <v>198</v>
      </c>
      <c r="I245" s="38" t="s">
        <v>35</v>
      </c>
      <c r="J245" s="39" t="s">
        <v>25</v>
      </c>
    </row>
    <row r="246" s="32" customFormat="true" ht="13.5" hidden="false" customHeight="true" outlineLevel="0" collapsed="false">
      <c r="A246" s="29" t="n">
        <v>236</v>
      </c>
      <c r="B246" s="38" t="s">
        <v>558</v>
      </c>
      <c r="C246" s="38" t="s">
        <v>223</v>
      </c>
      <c r="D246" s="38" t="s">
        <v>600</v>
      </c>
      <c r="E246" s="38" t="s">
        <v>22</v>
      </c>
      <c r="F246" s="38" t="n">
        <v>4</v>
      </c>
      <c r="G246" s="38" t="n">
        <v>19</v>
      </c>
      <c r="H246" s="38" t="s">
        <v>198</v>
      </c>
      <c r="I246" s="38" t="s">
        <v>35</v>
      </c>
      <c r="J246" s="39" t="s">
        <v>25</v>
      </c>
    </row>
    <row r="247" s="32" customFormat="true" ht="13.5" hidden="false" customHeight="true" outlineLevel="0" collapsed="false">
      <c r="A247" s="29" t="n">
        <v>237</v>
      </c>
      <c r="B247" s="38" t="s">
        <v>601</v>
      </c>
      <c r="C247" s="38" t="s">
        <v>602</v>
      </c>
      <c r="D247" s="38" t="s">
        <v>44</v>
      </c>
      <c r="E247" s="38" t="s">
        <v>22</v>
      </c>
      <c r="F247" s="38" t="n">
        <v>4</v>
      </c>
      <c r="G247" s="38" t="n">
        <v>19</v>
      </c>
      <c r="H247" s="38" t="s">
        <v>198</v>
      </c>
      <c r="I247" s="38" t="s">
        <v>42</v>
      </c>
      <c r="J247" s="39" t="s">
        <v>25</v>
      </c>
    </row>
    <row r="248" s="32" customFormat="true" ht="13.5" hidden="false" customHeight="true" outlineLevel="0" collapsed="false">
      <c r="A248" s="29" t="n">
        <v>238</v>
      </c>
      <c r="B248" s="38" t="s">
        <v>603</v>
      </c>
      <c r="C248" s="38" t="s">
        <v>604</v>
      </c>
      <c r="D248" s="38" t="s">
        <v>605</v>
      </c>
      <c r="E248" s="38" t="s">
        <v>22</v>
      </c>
      <c r="F248" s="38" t="n">
        <v>4</v>
      </c>
      <c r="G248" s="38" t="n">
        <v>19</v>
      </c>
      <c r="H248" s="38" t="s">
        <v>198</v>
      </c>
      <c r="I248" s="38" t="s">
        <v>42</v>
      </c>
      <c r="J248" s="39" t="s">
        <v>25</v>
      </c>
    </row>
    <row r="249" s="32" customFormat="true" ht="13.5" hidden="false" customHeight="true" outlineLevel="0" collapsed="false">
      <c r="A249" s="29" t="n">
        <v>239</v>
      </c>
      <c r="B249" s="38" t="s">
        <v>606</v>
      </c>
      <c r="C249" s="38" t="s">
        <v>333</v>
      </c>
      <c r="D249" s="38" t="s">
        <v>41</v>
      </c>
      <c r="E249" s="38" t="s">
        <v>22</v>
      </c>
      <c r="F249" s="38" t="n">
        <v>4</v>
      </c>
      <c r="G249" s="38" t="n">
        <v>19</v>
      </c>
      <c r="H249" s="38" t="s">
        <v>198</v>
      </c>
      <c r="I249" s="38" t="s">
        <v>42</v>
      </c>
      <c r="J249" s="39" t="s">
        <v>25</v>
      </c>
    </row>
    <row r="250" s="32" customFormat="true" ht="13.5" hidden="false" customHeight="true" outlineLevel="0" collapsed="false">
      <c r="A250" s="29" t="n">
        <v>240</v>
      </c>
      <c r="B250" s="38" t="s">
        <v>607</v>
      </c>
      <c r="C250" s="38" t="s">
        <v>608</v>
      </c>
      <c r="D250" s="38" t="s">
        <v>174</v>
      </c>
      <c r="E250" s="38" t="s">
        <v>22</v>
      </c>
      <c r="F250" s="38" t="n">
        <v>4</v>
      </c>
      <c r="G250" s="38" t="n">
        <v>19</v>
      </c>
      <c r="H250" s="38" t="s">
        <v>198</v>
      </c>
      <c r="I250" s="38" t="s">
        <v>42</v>
      </c>
      <c r="J250" s="39" t="s">
        <v>25</v>
      </c>
    </row>
    <row r="251" s="32" customFormat="true" ht="13.5" hidden="false" customHeight="true" outlineLevel="0" collapsed="false">
      <c r="A251" s="29" t="n">
        <v>241</v>
      </c>
      <c r="B251" s="38" t="s">
        <v>609</v>
      </c>
      <c r="C251" s="38" t="s">
        <v>203</v>
      </c>
      <c r="D251" s="38" t="s">
        <v>610</v>
      </c>
      <c r="E251" s="38" t="s">
        <v>22</v>
      </c>
      <c r="F251" s="38" t="n">
        <v>4</v>
      </c>
      <c r="G251" s="38" t="n">
        <v>19</v>
      </c>
      <c r="H251" s="38" t="s">
        <v>198</v>
      </c>
      <c r="I251" s="38" t="s">
        <v>42</v>
      </c>
      <c r="J251" s="39" t="s">
        <v>25</v>
      </c>
    </row>
    <row r="252" s="32" customFormat="true" ht="13.5" hidden="false" customHeight="true" outlineLevel="0" collapsed="false">
      <c r="A252" s="29" t="n">
        <v>242</v>
      </c>
      <c r="B252" s="38" t="s">
        <v>611</v>
      </c>
      <c r="C252" s="38" t="s">
        <v>178</v>
      </c>
      <c r="D252" s="38" t="s">
        <v>59</v>
      </c>
      <c r="E252" s="38" t="s">
        <v>22</v>
      </c>
      <c r="F252" s="38" t="n">
        <v>4</v>
      </c>
      <c r="G252" s="38" t="n">
        <v>19</v>
      </c>
      <c r="H252" s="38" t="s">
        <v>198</v>
      </c>
      <c r="I252" s="38" t="s">
        <v>233</v>
      </c>
      <c r="J252" s="39" t="s">
        <v>25</v>
      </c>
    </row>
    <row r="253" s="32" customFormat="true" ht="13.5" hidden="false" customHeight="true" outlineLevel="0" collapsed="false">
      <c r="A253" s="29" t="n">
        <v>243</v>
      </c>
      <c r="B253" s="38" t="s">
        <v>612</v>
      </c>
      <c r="C253" s="38" t="s">
        <v>613</v>
      </c>
      <c r="D253" s="38" t="s">
        <v>388</v>
      </c>
      <c r="E253" s="38" t="s">
        <v>22</v>
      </c>
      <c r="F253" s="38" t="n">
        <v>4</v>
      </c>
      <c r="G253" s="38" t="n">
        <v>19</v>
      </c>
      <c r="H253" s="38" t="s">
        <v>198</v>
      </c>
      <c r="I253" s="38" t="s">
        <v>233</v>
      </c>
      <c r="J253" s="39" t="s">
        <v>25</v>
      </c>
    </row>
    <row r="254" s="32" customFormat="true" ht="13.5" hidden="false" customHeight="true" outlineLevel="0" collapsed="false">
      <c r="A254" s="29" t="n">
        <v>244</v>
      </c>
      <c r="B254" s="38" t="s">
        <v>614</v>
      </c>
      <c r="C254" s="38" t="s">
        <v>333</v>
      </c>
      <c r="D254" s="38" t="s">
        <v>157</v>
      </c>
      <c r="E254" s="38" t="s">
        <v>90</v>
      </c>
      <c r="F254" s="40" t="s">
        <v>188</v>
      </c>
      <c r="G254" s="40" t="n">
        <v>19</v>
      </c>
      <c r="H254" s="40" t="s">
        <v>576</v>
      </c>
      <c r="I254" s="40" t="s">
        <v>189</v>
      </c>
      <c r="J254" s="41" t="s">
        <v>25</v>
      </c>
    </row>
    <row r="255" s="32" customFormat="true" ht="13.5" hidden="false" customHeight="true" outlineLevel="0" collapsed="false">
      <c r="A255" s="29" t="n">
        <v>245</v>
      </c>
      <c r="B255" s="38" t="s">
        <v>615</v>
      </c>
      <c r="C255" s="38" t="s">
        <v>616</v>
      </c>
      <c r="D255" s="38" t="s">
        <v>617</v>
      </c>
      <c r="E255" s="40" t="s">
        <v>192</v>
      </c>
      <c r="F255" s="40" t="n">
        <v>4</v>
      </c>
      <c r="G255" s="40" t="n">
        <v>19</v>
      </c>
      <c r="H255" s="38" t="s">
        <v>198</v>
      </c>
      <c r="I255" s="38" t="s">
        <v>209</v>
      </c>
      <c r="J255" s="39" t="s">
        <v>194</v>
      </c>
    </row>
    <row r="256" s="32" customFormat="true" ht="13.5" hidden="false" customHeight="true" outlineLevel="0" collapsed="false">
      <c r="A256" s="29" t="n">
        <v>246</v>
      </c>
      <c r="B256" s="42" t="s">
        <v>618</v>
      </c>
      <c r="C256" s="42" t="s">
        <v>619</v>
      </c>
      <c r="D256" s="42" t="s">
        <v>109</v>
      </c>
      <c r="E256" s="43" t="s">
        <v>48</v>
      </c>
      <c r="F256" s="43" t="s">
        <v>105</v>
      </c>
      <c r="G256" s="43" t="n">
        <v>19</v>
      </c>
      <c r="H256" s="43" t="s">
        <v>7</v>
      </c>
      <c r="I256" s="42" t="s">
        <v>106</v>
      </c>
      <c r="J256" s="44" t="s">
        <v>52</v>
      </c>
    </row>
    <row r="257" s="32" customFormat="true" ht="13.5" hidden="false" customHeight="true" outlineLevel="0" collapsed="false">
      <c r="A257" s="29" t="n">
        <v>247</v>
      </c>
      <c r="B257" s="40" t="s">
        <v>620</v>
      </c>
      <c r="C257" s="40" t="s">
        <v>621</v>
      </c>
      <c r="D257" s="40" t="s">
        <v>358</v>
      </c>
      <c r="E257" s="40" t="s">
        <v>622</v>
      </c>
      <c r="F257" s="40" t="n">
        <v>4</v>
      </c>
      <c r="G257" s="40" t="n">
        <v>19</v>
      </c>
      <c r="H257" s="38" t="s">
        <v>246</v>
      </c>
      <c r="I257" s="38" t="s">
        <v>623</v>
      </c>
      <c r="J257" s="39" t="s">
        <v>283</v>
      </c>
    </row>
    <row r="258" s="32" customFormat="true" ht="13.5" hidden="false" customHeight="true" outlineLevel="0" collapsed="false">
      <c r="A258" s="29" t="n">
        <v>248</v>
      </c>
      <c r="B258" s="40" t="s">
        <v>624</v>
      </c>
      <c r="C258" s="40" t="s">
        <v>625</v>
      </c>
      <c r="D258" s="40" t="s">
        <v>626</v>
      </c>
      <c r="E258" s="40" t="s">
        <v>506</v>
      </c>
      <c r="F258" s="40" t="n">
        <v>4</v>
      </c>
      <c r="G258" s="40" t="n">
        <v>19</v>
      </c>
      <c r="H258" s="38" t="s">
        <v>56</v>
      </c>
      <c r="I258" s="38" t="s">
        <v>508</v>
      </c>
      <c r="J258" s="39" t="s">
        <v>283</v>
      </c>
    </row>
    <row r="259" s="32" customFormat="true" ht="13.5" hidden="false" customHeight="true" outlineLevel="0" collapsed="false">
      <c r="A259" s="29" t="n">
        <v>249</v>
      </c>
      <c r="B259" s="38" t="s">
        <v>627</v>
      </c>
      <c r="C259" s="38" t="s">
        <v>628</v>
      </c>
      <c r="D259" s="38" t="s">
        <v>295</v>
      </c>
      <c r="E259" s="43" t="s">
        <v>127</v>
      </c>
      <c r="F259" s="38" t="n">
        <v>4</v>
      </c>
      <c r="G259" s="38" t="n">
        <v>19</v>
      </c>
      <c r="H259" s="38" t="s">
        <v>198</v>
      </c>
      <c r="I259" s="38" t="s">
        <v>128</v>
      </c>
      <c r="J259" s="39" t="s">
        <v>25</v>
      </c>
    </row>
    <row r="260" s="32" customFormat="true" ht="13.5" hidden="false" customHeight="true" outlineLevel="0" collapsed="false">
      <c r="A260" s="29" t="n">
        <v>250</v>
      </c>
      <c r="B260" s="40" t="s">
        <v>629</v>
      </c>
      <c r="C260" s="40" t="s">
        <v>241</v>
      </c>
      <c r="D260" s="40" t="s">
        <v>630</v>
      </c>
      <c r="E260" s="43" t="s">
        <v>127</v>
      </c>
      <c r="F260" s="40" t="n">
        <v>4</v>
      </c>
      <c r="G260" s="40" t="n">
        <v>19</v>
      </c>
      <c r="H260" s="38" t="s">
        <v>198</v>
      </c>
      <c r="I260" s="38" t="s">
        <v>273</v>
      </c>
      <c r="J260" s="39" t="s">
        <v>25</v>
      </c>
    </row>
    <row r="261" s="32" customFormat="true" ht="13.5" hidden="false" customHeight="true" outlineLevel="0" collapsed="false">
      <c r="A261" s="29" t="n">
        <v>251</v>
      </c>
      <c r="B261" s="38" t="s">
        <v>631</v>
      </c>
      <c r="C261" s="38" t="s">
        <v>632</v>
      </c>
      <c r="D261" s="38" t="s">
        <v>633</v>
      </c>
      <c r="E261" s="40" t="s">
        <v>277</v>
      </c>
      <c r="F261" s="40" t="n">
        <v>6</v>
      </c>
      <c r="G261" s="38" t="n">
        <v>19</v>
      </c>
      <c r="H261" s="38" t="s">
        <v>7</v>
      </c>
      <c r="I261" s="38" t="s">
        <v>278</v>
      </c>
      <c r="J261" s="39" t="s">
        <v>8</v>
      </c>
    </row>
    <row r="262" s="32" customFormat="true" ht="13.5" hidden="false" customHeight="true" outlineLevel="0" collapsed="false">
      <c r="A262" s="29" t="n">
        <v>252</v>
      </c>
      <c r="B262" s="40" t="s">
        <v>634</v>
      </c>
      <c r="C262" s="40" t="s">
        <v>635</v>
      </c>
      <c r="D262" s="40" t="s">
        <v>187</v>
      </c>
      <c r="E262" s="38" t="s">
        <v>636</v>
      </c>
      <c r="F262" s="40" t="n">
        <v>4</v>
      </c>
      <c r="G262" s="40" t="n">
        <v>19</v>
      </c>
      <c r="H262" s="40" t="s">
        <v>198</v>
      </c>
      <c r="I262" s="40" t="s">
        <v>637</v>
      </c>
      <c r="J262" s="41" t="s">
        <v>8</v>
      </c>
    </row>
    <row r="263" s="32" customFormat="true" ht="13.5" hidden="false" customHeight="true" outlineLevel="0" collapsed="false">
      <c r="A263" s="29" t="n">
        <v>253</v>
      </c>
      <c r="B263" s="38" t="s">
        <v>638</v>
      </c>
      <c r="C263" s="38" t="s">
        <v>639</v>
      </c>
      <c r="D263" s="38" t="s">
        <v>401</v>
      </c>
      <c r="E263" s="38" t="s">
        <v>22</v>
      </c>
      <c r="F263" s="38" t="n">
        <v>4</v>
      </c>
      <c r="G263" s="38" t="n">
        <v>18</v>
      </c>
      <c r="H263" s="38" t="s">
        <v>198</v>
      </c>
      <c r="I263" s="38" t="s">
        <v>42</v>
      </c>
      <c r="J263" s="39" t="s">
        <v>25</v>
      </c>
    </row>
    <row r="264" s="32" customFormat="true" ht="13.5" hidden="false" customHeight="true" outlineLevel="0" collapsed="false">
      <c r="A264" s="29" t="n">
        <v>254</v>
      </c>
      <c r="B264" s="38" t="s">
        <v>640</v>
      </c>
      <c r="C264" s="38" t="s">
        <v>33</v>
      </c>
      <c r="D264" s="38" t="s">
        <v>363</v>
      </c>
      <c r="E264" s="38" t="s">
        <v>22</v>
      </c>
      <c r="F264" s="38" t="n">
        <v>4</v>
      </c>
      <c r="G264" s="38" t="n">
        <v>18</v>
      </c>
      <c r="H264" s="38" t="s">
        <v>198</v>
      </c>
      <c r="I264" s="38" t="s">
        <v>233</v>
      </c>
      <c r="J264" s="39" t="s">
        <v>25</v>
      </c>
    </row>
    <row r="265" s="32" customFormat="true" ht="13.5" hidden="false" customHeight="true" outlineLevel="0" collapsed="false">
      <c r="A265" s="29" t="n">
        <v>255</v>
      </c>
      <c r="B265" s="38" t="s">
        <v>641</v>
      </c>
      <c r="C265" s="38" t="s">
        <v>125</v>
      </c>
      <c r="D265" s="38" t="s">
        <v>245</v>
      </c>
      <c r="E265" s="38" t="s">
        <v>22</v>
      </c>
      <c r="F265" s="38" t="n">
        <v>4</v>
      </c>
      <c r="G265" s="38" t="n">
        <v>18</v>
      </c>
      <c r="H265" s="38" t="s">
        <v>198</v>
      </c>
      <c r="I265" s="38" t="s">
        <v>233</v>
      </c>
      <c r="J265" s="39" t="s">
        <v>25</v>
      </c>
    </row>
    <row r="266" s="32" customFormat="true" ht="13.5" hidden="false" customHeight="true" outlineLevel="0" collapsed="false">
      <c r="A266" s="29" t="n">
        <v>256</v>
      </c>
      <c r="B266" s="38" t="s">
        <v>642</v>
      </c>
      <c r="C266" s="38" t="s">
        <v>643</v>
      </c>
      <c r="D266" s="38" t="s">
        <v>644</v>
      </c>
      <c r="E266" s="38" t="s">
        <v>22</v>
      </c>
      <c r="F266" s="38" t="n">
        <v>4</v>
      </c>
      <c r="G266" s="38" t="n">
        <v>18</v>
      </c>
      <c r="H266" s="38" t="s">
        <v>198</v>
      </c>
      <c r="I266" s="38" t="s">
        <v>233</v>
      </c>
      <c r="J266" s="39" t="s">
        <v>25</v>
      </c>
    </row>
    <row r="267" s="32" customFormat="true" ht="13.5" hidden="false" customHeight="true" outlineLevel="0" collapsed="false">
      <c r="A267" s="29" t="n">
        <v>257</v>
      </c>
      <c r="B267" s="40" t="s">
        <v>645</v>
      </c>
      <c r="C267" s="40" t="s">
        <v>646</v>
      </c>
      <c r="D267" s="40" t="s">
        <v>647</v>
      </c>
      <c r="E267" s="40" t="s">
        <v>192</v>
      </c>
      <c r="F267" s="40" t="n">
        <v>4</v>
      </c>
      <c r="G267" s="40" t="n">
        <v>18</v>
      </c>
      <c r="H267" s="38" t="s">
        <v>198</v>
      </c>
      <c r="I267" s="38" t="s">
        <v>209</v>
      </c>
      <c r="J267" s="39" t="s">
        <v>194</v>
      </c>
    </row>
    <row r="268" s="32" customFormat="true" ht="13.5" hidden="false" customHeight="true" outlineLevel="0" collapsed="false">
      <c r="A268" s="29" t="n">
        <v>258</v>
      </c>
      <c r="B268" s="38" t="s">
        <v>593</v>
      </c>
      <c r="C268" s="38" t="s">
        <v>648</v>
      </c>
      <c r="D268" s="38" t="s">
        <v>545</v>
      </c>
      <c r="E268" s="40" t="s">
        <v>192</v>
      </c>
      <c r="F268" s="40" t="n">
        <v>4</v>
      </c>
      <c r="G268" s="40" t="n">
        <v>18</v>
      </c>
      <c r="H268" s="38" t="s">
        <v>198</v>
      </c>
      <c r="I268" s="38" t="s">
        <v>209</v>
      </c>
      <c r="J268" s="39" t="s">
        <v>194</v>
      </c>
    </row>
    <row r="269" s="32" customFormat="true" ht="13.5" hidden="false" customHeight="true" outlineLevel="0" collapsed="false">
      <c r="A269" s="29" t="n">
        <v>259</v>
      </c>
      <c r="B269" s="40" t="s">
        <v>649</v>
      </c>
      <c r="C269" s="40" t="s">
        <v>493</v>
      </c>
      <c r="D269" s="40" t="s">
        <v>650</v>
      </c>
      <c r="E269" s="40" t="s">
        <v>270</v>
      </c>
      <c r="F269" s="40" t="n">
        <v>4</v>
      </c>
      <c r="G269" s="40" t="n">
        <v>18</v>
      </c>
      <c r="H269" s="38" t="s">
        <v>198</v>
      </c>
      <c r="I269" s="38" t="s">
        <v>271</v>
      </c>
      <c r="J269" s="39" t="s">
        <v>25</v>
      </c>
    </row>
    <row r="270" s="32" customFormat="true" ht="13.5" hidden="false" customHeight="true" outlineLevel="0" collapsed="false">
      <c r="A270" s="29" t="n">
        <v>260</v>
      </c>
      <c r="B270" s="38" t="s">
        <v>651</v>
      </c>
      <c r="C270" s="38" t="s">
        <v>652</v>
      </c>
      <c r="D270" s="38" t="s">
        <v>653</v>
      </c>
      <c r="E270" s="40" t="s">
        <v>654</v>
      </c>
      <c r="F270" s="38" t="n">
        <v>4</v>
      </c>
      <c r="G270" s="38" t="n">
        <v>18</v>
      </c>
      <c r="H270" s="38" t="s">
        <v>198</v>
      </c>
      <c r="I270" s="38" t="s">
        <v>655</v>
      </c>
      <c r="J270" s="39" t="s">
        <v>283</v>
      </c>
    </row>
    <row r="271" s="32" customFormat="true" ht="13.5" hidden="false" customHeight="true" outlineLevel="0" collapsed="false">
      <c r="A271" s="29" t="n">
        <v>261</v>
      </c>
      <c r="B271" s="40" t="s">
        <v>656</v>
      </c>
      <c r="C271" s="40" t="s">
        <v>657</v>
      </c>
      <c r="D271" s="40" t="s">
        <v>658</v>
      </c>
      <c r="E271" s="40" t="s">
        <v>192</v>
      </c>
      <c r="F271" s="40" t="n">
        <v>4</v>
      </c>
      <c r="G271" s="40" t="n">
        <v>17</v>
      </c>
      <c r="H271" s="38" t="s">
        <v>198</v>
      </c>
      <c r="I271" s="38" t="s">
        <v>209</v>
      </c>
      <c r="J271" s="39" t="s">
        <v>194</v>
      </c>
    </row>
    <row r="272" s="32" customFormat="true" ht="13.5" hidden="false" customHeight="true" outlineLevel="0" collapsed="false">
      <c r="A272" s="29" t="n">
        <v>262</v>
      </c>
      <c r="B272" s="38" t="s">
        <v>659</v>
      </c>
      <c r="C272" s="38" t="s">
        <v>660</v>
      </c>
      <c r="D272" s="38" t="s">
        <v>661</v>
      </c>
      <c r="E272" s="40" t="s">
        <v>192</v>
      </c>
      <c r="F272" s="40" t="n">
        <v>4</v>
      </c>
      <c r="G272" s="40" t="n">
        <v>17</v>
      </c>
      <c r="H272" s="38" t="s">
        <v>198</v>
      </c>
      <c r="I272" s="38" t="s">
        <v>209</v>
      </c>
      <c r="J272" s="39" t="s">
        <v>194</v>
      </c>
    </row>
    <row r="273" s="32" customFormat="true" ht="13.5" hidden="false" customHeight="true" outlineLevel="0" collapsed="false">
      <c r="A273" s="29" t="n">
        <v>263</v>
      </c>
      <c r="B273" s="38" t="s">
        <v>593</v>
      </c>
      <c r="C273" s="38" t="s">
        <v>662</v>
      </c>
      <c r="D273" s="38" t="s">
        <v>545</v>
      </c>
      <c r="E273" s="40" t="s">
        <v>192</v>
      </c>
      <c r="F273" s="40" t="n">
        <v>4</v>
      </c>
      <c r="G273" s="40" t="n">
        <v>17</v>
      </c>
      <c r="H273" s="38" t="s">
        <v>198</v>
      </c>
      <c r="I273" s="38" t="s">
        <v>209</v>
      </c>
      <c r="J273" s="39" t="s">
        <v>194</v>
      </c>
    </row>
    <row r="274" s="32" customFormat="true" ht="13.5" hidden="false" customHeight="true" outlineLevel="0" collapsed="false">
      <c r="A274" s="29" t="n">
        <v>264</v>
      </c>
      <c r="B274" s="38" t="s">
        <v>663</v>
      </c>
      <c r="C274" s="38" t="s">
        <v>664</v>
      </c>
      <c r="D274" s="38" t="s">
        <v>665</v>
      </c>
      <c r="E274" s="40" t="s">
        <v>192</v>
      </c>
      <c r="F274" s="40" t="n">
        <v>4</v>
      </c>
      <c r="G274" s="40" t="n">
        <v>17</v>
      </c>
      <c r="H274" s="38" t="s">
        <v>198</v>
      </c>
      <c r="I274" s="38" t="s">
        <v>209</v>
      </c>
      <c r="J274" s="39" t="s">
        <v>194</v>
      </c>
    </row>
    <row r="275" s="32" customFormat="true" ht="13.5" hidden="false" customHeight="true" outlineLevel="0" collapsed="false">
      <c r="A275" s="29" t="n">
        <v>265</v>
      </c>
      <c r="B275" s="43" t="s">
        <v>392</v>
      </c>
      <c r="C275" s="43" t="s">
        <v>484</v>
      </c>
      <c r="D275" s="43" t="s">
        <v>157</v>
      </c>
      <c r="E275" s="43" t="s">
        <v>48</v>
      </c>
      <c r="F275" s="43" t="s">
        <v>69</v>
      </c>
      <c r="G275" s="43" t="n">
        <v>17</v>
      </c>
      <c r="H275" s="43" t="s">
        <v>7</v>
      </c>
      <c r="I275" s="42" t="s">
        <v>71</v>
      </c>
      <c r="J275" s="44" t="s">
        <v>52</v>
      </c>
    </row>
    <row r="276" s="32" customFormat="true" ht="13.5" hidden="false" customHeight="true" outlineLevel="0" collapsed="false">
      <c r="A276" s="29" t="n">
        <v>266</v>
      </c>
      <c r="B276" s="38" t="s">
        <v>666</v>
      </c>
      <c r="C276" s="38" t="s">
        <v>204</v>
      </c>
      <c r="D276" s="38" t="s">
        <v>28</v>
      </c>
      <c r="E276" s="38" t="s">
        <v>86</v>
      </c>
      <c r="F276" s="45" t="n">
        <v>4</v>
      </c>
      <c r="G276" s="43" t="n">
        <v>17</v>
      </c>
      <c r="H276" s="43" t="s">
        <v>198</v>
      </c>
      <c r="I276" s="43" t="s">
        <v>113</v>
      </c>
      <c r="J276" s="46" t="s">
        <v>25</v>
      </c>
    </row>
    <row r="277" s="32" customFormat="true" ht="13.5" hidden="false" customHeight="true" outlineLevel="0" collapsed="false">
      <c r="A277" s="29" t="n">
        <v>267</v>
      </c>
      <c r="B277" s="38" t="s">
        <v>667</v>
      </c>
      <c r="C277" s="38" t="s">
        <v>632</v>
      </c>
      <c r="D277" s="38" t="s">
        <v>668</v>
      </c>
      <c r="E277" s="38" t="s">
        <v>86</v>
      </c>
      <c r="F277" s="45" t="n">
        <v>4</v>
      </c>
      <c r="G277" s="43" t="n">
        <v>17</v>
      </c>
      <c r="H277" s="43" t="s">
        <v>198</v>
      </c>
      <c r="I277" s="43" t="s">
        <v>87</v>
      </c>
      <c r="J277" s="46" t="s">
        <v>25</v>
      </c>
    </row>
    <row r="278" s="32" customFormat="true" ht="13.5" hidden="false" customHeight="true" outlineLevel="0" collapsed="false">
      <c r="A278" s="29" t="n">
        <v>268</v>
      </c>
      <c r="B278" s="38" t="s">
        <v>669</v>
      </c>
      <c r="C278" s="38" t="s">
        <v>289</v>
      </c>
      <c r="D278" s="38" t="s">
        <v>82</v>
      </c>
      <c r="E278" s="38" t="s">
        <v>86</v>
      </c>
      <c r="F278" s="45" t="n">
        <v>4</v>
      </c>
      <c r="G278" s="43" t="n">
        <v>17</v>
      </c>
      <c r="H278" s="43" t="s">
        <v>198</v>
      </c>
      <c r="I278" s="43" t="s">
        <v>87</v>
      </c>
      <c r="J278" s="46" t="s">
        <v>25</v>
      </c>
    </row>
    <row r="279" s="32" customFormat="true" ht="13.5" hidden="false" customHeight="true" outlineLevel="0" collapsed="false">
      <c r="A279" s="29" t="n">
        <v>269</v>
      </c>
      <c r="B279" s="38" t="s">
        <v>670</v>
      </c>
      <c r="C279" s="38" t="s">
        <v>671</v>
      </c>
      <c r="D279" s="38" t="s">
        <v>89</v>
      </c>
      <c r="E279" s="40" t="s">
        <v>158</v>
      </c>
      <c r="F279" s="38" t="n">
        <v>4</v>
      </c>
      <c r="G279" s="38" t="n">
        <v>17</v>
      </c>
      <c r="H279" s="38" t="s">
        <v>7</v>
      </c>
      <c r="I279" s="38" t="s">
        <v>159</v>
      </c>
      <c r="J279" s="39" t="s">
        <v>8</v>
      </c>
    </row>
    <row r="280" s="32" customFormat="true" ht="13.5" hidden="false" customHeight="true" outlineLevel="0" collapsed="false">
      <c r="A280" s="29" t="n">
        <v>270</v>
      </c>
      <c r="B280" s="47" t="s">
        <v>672</v>
      </c>
      <c r="C280" s="47" t="s">
        <v>673</v>
      </c>
      <c r="D280" s="47" t="s">
        <v>352</v>
      </c>
      <c r="E280" s="47" t="s">
        <v>344</v>
      </c>
      <c r="F280" s="47" t="n">
        <v>4</v>
      </c>
      <c r="G280" s="47" t="n">
        <v>17</v>
      </c>
      <c r="H280" s="47" t="s">
        <v>7</v>
      </c>
      <c r="I280" s="47" t="s">
        <v>345</v>
      </c>
      <c r="J280" s="48" t="s">
        <v>8</v>
      </c>
    </row>
    <row r="281" s="32" customFormat="true" ht="13.5" hidden="false" customHeight="true" outlineLevel="0" collapsed="false">
      <c r="A281" s="29" t="n">
        <v>271</v>
      </c>
      <c r="B281" s="38" t="s">
        <v>267</v>
      </c>
      <c r="C281" s="38" t="s">
        <v>315</v>
      </c>
      <c r="D281" s="38" t="s">
        <v>674</v>
      </c>
      <c r="E281" s="40" t="s">
        <v>506</v>
      </c>
      <c r="F281" s="38" t="n">
        <v>4</v>
      </c>
      <c r="G281" s="38" t="n">
        <v>17</v>
      </c>
      <c r="H281" s="38" t="s">
        <v>198</v>
      </c>
      <c r="I281" s="38" t="s">
        <v>508</v>
      </c>
      <c r="J281" s="39" t="s">
        <v>283</v>
      </c>
    </row>
    <row r="282" s="32" customFormat="true" ht="13.5" hidden="false" customHeight="true" outlineLevel="0" collapsed="false">
      <c r="A282" s="29" t="n">
        <v>272</v>
      </c>
      <c r="B282" s="40" t="s">
        <v>675</v>
      </c>
      <c r="C282" s="40" t="s">
        <v>676</v>
      </c>
      <c r="D282" s="40" t="s">
        <v>677</v>
      </c>
      <c r="E282" s="40" t="s">
        <v>654</v>
      </c>
      <c r="F282" s="40" t="n">
        <v>4</v>
      </c>
      <c r="G282" s="40" t="n">
        <v>17</v>
      </c>
      <c r="H282" s="38" t="s">
        <v>678</v>
      </c>
      <c r="I282" s="38" t="s">
        <v>655</v>
      </c>
      <c r="J282" s="39" t="s">
        <v>283</v>
      </c>
    </row>
    <row r="283" s="32" customFormat="true" ht="13.5" hidden="false" customHeight="true" outlineLevel="0" collapsed="false">
      <c r="A283" s="29" t="n">
        <v>273</v>
      </c>
      <c r="B283" s="38" t="s">
        <v>679</v>
      </c>
      <c r="C283" s="38" t="s">
        <v>680</v>
      </c>
      <c r="D283" s="38" t="s">
        <v>681</v>
      </c>
      <c r="E283" s="40" t="s">
        <v>654</v>
      </c>
      <c r="F283" s="38" t="n">
        <v>4</v>
      </c>
      <c r="G283" s="38" t="n">
        <v>17</v>
      </c>
      <c r="H283" s="38" t="s">
        <v>198</v>
      </c>
      <c r="I283" s="38" t="s">
        <v>655</v>
      </c>
      <c r="J283" s="39" t="s">
        <v>283</v>
      </c>
    </row>
    <row r="284" s="32" customFormat="true" ht="13.5" hidden="false" customHeight="true" outlineLevel="0" collapsed="false">
      <c r="A284" s="29" t="n">
        <v>274</v>
      </c>
      <c r="B284" s="40" t="s">
        <v>682</v>
      </c>
      <c r="C284" s="40" t="s">
        <v>435</v>
      </c>
      <c r="D284" s="40" t="s">
        <v>41</v>
      </c>
      <c r="E284" s="43" t="s">
        <v>127</v>
      </c>
      <c r="F284" s="40" t="n">
        <v>4</v>
      </c>
      <c r="G284" s="40" t="n">
        <v>17</v>
      </c>
      <c r="H284" s="40" t="s">
        <v>198</v>
      </c>
      <c r="I284" s="38" t="s">
        <v>128</v>
      </c>
      <c r="J284" s="39" t="s">
        <v>25</v>
      </c>
    </row>
    <row r="285" s="32" customFormat="true" ht="13.5" hidden="false" customHeight="true" outlineLevel="0" collapsed="false">
      <c r="A285" s="29" t="n">
        <v>275</v>
      </c>
      <c r="B285" s="38" t="s">
        <v>683</v>
      </c>
      <c r="C285" s="38" t="s">
        <v>684</v>
      </c>
      <c r="D285" s="38" t="s">
        <v>398</v>
      </c>
      <c r="E285" s="43" t="s">
        <v>127</v>
      </c>
      <c r="F285" s="38" t="n">
        <v>4</v>
      </c>
      <c r="G285" s="38" t="n">
        <v>17</v>
      </c>
      <c r="H285" s="38" t="s">
        <v>198</v>
      </c>
      <c r="I285" s="38" t="s">
        <v>128</v>
      </c>
      <c r="J285" s="39" t="s">
        <v>25</v>
      </c>
    </row>
    <row r="286" s="32" customFormat="true" ht="13.5" hidden="false" customHeight="true" outlineLevel="0" collapsed="false">
      <c r="A286" s="29" t="n">
        <v>276</v>
      </c>
      <c r="B286" s="38" t="s">
        <v>685</v>
      </c>
      <c r="C286" s="38" t="s">
        <v>664</v>
      </c>
      <c r="D286" s="38" t="s">
        <v>686</v>
      </c>
      <c r="E286" s="38" t="s">
        <v>22</v>
      </c>
      <c r="F286" s="38" t="n">
        <v>4</v>
      </c>
      <c r="G286" s="38" t="n">
        <v>16</v>
      </c>
      <c r="H286" s="38" t="s">
        <v>198</v>
      </c>
      <c r="I286" s="38" t="s">
        <v>24</v>
      </c>
      <c r="J286" s="39" t="s">
        <v>25</v>
      </c>
    </row>
    <row r="287" s="32" customFormat="true" ht="13.5" hidden="false" customHeight="true" outlineLevel="0" collapsed="false">
      <c r="A287" s="29" t="n">
        <v>277</v>
      </c>
      <c r="B287" s="38" t="s">
        <v>687</v>
      </c>
      <c r="C287" s="38" t="s">
        <v>688</v>
      </c>
      <c r="D287" s="38" t="s">
        <v>689</v>
      </c>
      <c r="E287" s="38" t="s">
        <v>22</v>
      </c>
      <c r="F287" s="38" t="n">
        <v>4</v>
      </c>
      <c r="G287" s="38" t="n">
        <v>16</v>
      </c>
      <c r="H287" s="38" t="s">
        <v>198</v>
      </c>
      <c r="I287" s="38" t="s">
        <v>24</v>
      </c>
      <c r="J287" s="39" t="s">
        <v>25</v>
      </c>
    </row>
    <row r="288" s="32" customFormat="true" ht="13.5" hidden="false" customHeight="true" outlineLevel="0" collapsed="false">
      <c r="A288" s="29" t="n">
        <v>278</v>
      </c>
      <c r="B288" s="38" t="s">
        <v>690</v>
      </c>
      <c r="C288" s="38" t="s">
        <v>103</v>
      </c>
      <c r="D288" s="38" t="s">
        <v>98</v>
      </c>
      <c r="E288" s="38" t="s">
        <v>22</v>
      </c>
      <c r="F288" s="38" t="n">
        <v>4</v>
      </c>
      <c r="G288" s="38" t="n">
        <v>16</v>
      </c>
      <c r="H288" s="38" t="s">
        <v>198</v>
      </c>
      <c r="I288" s="38" t="s">
        <v>35</v>
      </c>
      <c r="J288" s="39" t="s">
        <v>25</v>
      </c>
    </row>
    <row r="289" s="32" customFormat="true" ht="13.5" hidden="false" customHeight="true" outlineLevel="0" collapsed="false">
      <c r="A289" s="29" t="n">
        <v>279</v>
      </c>
      <c r="B289" s="38" t="s">
        <v>691</v>
      </c>
      <c r="C289" s="38" t="s">
        <v>213</v>
      </c>
      <c r="D289" s="38" t="s">
        <v>692</v>
      </c>
      <c r="E289" s="38" t="s">
        <v>90</v>
      </c>
      <c r="F289" s="40" t="s">
        <v>355</v>
      </c>
      <c r="G289" s="40" t="n">
        <v>16</v>
      </c>
      <c r="H289" s="40" t="s">
        <v>576</v>
      </c>
      <c r="I289" s="40" t="s">
        <v>356</v>
      </c>
      <c r="J289" s="41" t="s">
        <v>25</v>
      </c>
    </row>
    <row r="290" s="32" customFormat="true" ht="13.5" hidden="false" customHeight="true" outlineLevel="0" collapsed="false">
      <c r="A290" s="29" t="n">
        <v>280</v>
      </c>
      <c r="B290" s="40" t="s">
        <v>693</v>
      </c>
      <c r="C290" s="40" t="s">
        <v>671</v>
      </c>
      <c r="D290" s="40" t="s">
        <v>89</v>
      </c>
      <c r="E290" s="40" t="s">
        <v>90</v>
      </c>
      <c r="F290" s="40" t="s">
        <v>355</v>
      </c>
      <c r="G290" s="40" t="n">
        <v>16</v>
      </c>
      <c r="H290" s="40" t="s">
        <v>576</v>
      </c>
      <c r="I290" s="40" t="s">
        <v>356</v>
      </c>
      <c r="J290" s="41" t="s">
        <v>25</v>
      </c>
    </row>
    <row r="291" s="32" customFormat="true" ht="13.5" hidden="false" customHeight="true" outlineLevel="0" collapsed="false">
      <c r="A291" s="29" t="n">
        <v>281</v>
      </c>
      <c r="B291" s="38" t="s">
        <v>694</v>
      </c>
      <c r="C291" s="38" t="s">
        <v>695</v>
      </c>
      <c r="D291" s="38" t="s">
        <v>352</v>
      </c>
      <c r="E291" s="40" t="s">
        <v>158</v>
      </c>
      <c r="F291" s="38" t="n">
        <v>4</v>
      </c>
      <c r="G291" s="38" t="n">
        <v>16</v>
      </c>
      <c r="H291" s="38" t="s">
        <v>7</v>
      </c>
      <c r="I291" s="38" t="s">
        <v>159</v>
      </c>
      <c r="J291" s="39" t="s">
        <v>8</v>
      </c>
    </row>
    <row r="292" s="32" customFormat="true" ht="13.5" hidden="false" customHeight="true" outlineLevel="0" collapsed="false">
      <c r="A292" s="29" t="n">
        <v>282</v>
      </c>
      <c r="B292" s="38" t="s">
        <v>696</v>
      </c>
      <c r="C292" s="38" t="s">
        <v>697</v>
      </c>
      <c r="D292" s="38" t="s">
        <v>698</v>
      </c>
      <c r="E292" s="40" t="s">
        <v>506</v>
      </c>
      <c r="F292" s="38" t="n">
        <v>4</v>
      </c>
      <c r="G292" s="38" t="n">
        <v>16</v>
      </c>
      <c r="H292" s="38" t="s">
        <v>198</v>
      </c>
      <c r="I292" s="38" t="s">
        <v>508</v>
      </c>
      <c r="J292" s="39" t="s">
        <v>283</v>
      </c>
    </row>
    <row r="293" s="32" customFormat="true" ht="13.5" hidden="false" customHeight="true" outlineLevel="0" collapsed="false">
      <c r="A293" s="29" t="n">
        <v>283</v>
      </c>
      <c r="B293" s="40" t="s">
        <v>699</v>
      </c>
      <c r="C293" s="40" t="s">
        <v>455</v>
      </c>
      <c r="D293" s="40" t="s">
        <v>700</v>
      </c>
      <c r="E293" s="40" t="s">
        <v>654</v>
      </c>
      <c r="F293" s="40" t="n">
        <v>4</v>
      </c>
      <c r="G293" s="40" t="n">
        <v>16</v>
      </c>
      <c r="H293" s="38" t="s">
        <v>678</v>
      </c>
      <c r="I293" s="38" t="s">
        <v>655</v>
      </c>
      <c r="J293" s="39" t="s">
        <v>283</v>
      </c>
    </row>
    <row r="294" s="32" customFormat="true" ht="13.5" hidden="false" customHeight="true" outlineLevel="0" collapsed="false">
      <c r="A294" s="29" t="n">
        <v>284</v>
      </c>
      <c r="B294" s="38" t="s">
        <v>701</v>
      </c>
      <c r="C294" s="38" t="s">
        <v>648</v>
      </c>
      <c r="D294" s="38" t="s">
        <v>511</v>
      </c>
      <c r="E294" s="38" t="s">
        <v>22</v>
      </c>
      <c r="F294" s="38" t="n">
        <v>4</v>
      </c>
      <c r="G294" s="38" t="n">
        <v>15</v>
      </c>
      <c r="H294" s="38" t="s">
        <v>198</v>
      </c>
      <c r="I294" s="38" t="s">
        <v>24</v>
      </c>
      <c r="J294" s="39" t="s">
        <v>25</v>
      </c>
    </row>
    <row r="295" s="32" customFormat="true" ht="13.5" hidden="false" customHeight="true" outlineLevel="0" collapsed="false">
      <c r="A295" s="29" t="n">
        <v>285</v>
      </c>
      <c r="B295" s="38" t="s">
        <v>702</v>
      </c>
      <c r="C295" s="38" t="s">
        <v>703</v>
      </c>
      <c r="D295" s="38" t="s">
        <v>136</v>
      </c>
      <c r="E295" s="38" t="s">
        <v>22</v>
      </c>
      <c r="F295" s="38" t="n">
        <v>4</v>
      </c>
      <c r="G295" s="38" t="n">
        <v>15</v>
      </c>
      <c r="H295" s="38" t="s">
        <v>198</v>
      </c>
      <c r="I295" s="38" t="s">
        <v>42</v>
      </c>
      <c r="J295" s="39" t="s">
        <v>25</v>
      </c>
    </row>
    <row r="296" s="32" customFormat="true" ht="13.5" hidden="false" customHeight="true" outlineLevel="0" collapsed="false">
      <c r="A296" s="29" t="n">
        <v>286</v>
      </c>
      <c r="B296" s="38" t="s">
        <v>704</v>
      </c>
      <c r="C296" s="38" t="s">
        <v>635</v>
      </c>
      <c r="D296" s="38" t="s">
        <v>276</v>
      </c>
      <c r="E296" s="38" t="s">
        <v>22</v>
      </c>
      <c r="F296" s="38" t="n">
        <v>4</v>
      </c>
      <c r="G296" s="38" t="n">
        <v>15</v>
      </c>
      <c r="H296" s="38" t="s">
        <v>198</v>
      </c>
      <c r="I296" s="38" t="s">
        <v>233</v>
      </c>
      <c r="J296" s="39" t="s">
        <v>25</v>
      </c>
    </row>
    <row r="297" s="32" customFormat="true" ht="13.5" hidden="false" customHeight="true" outlineLevel="0" collapsed="false">
      <c r="A297" s="29" t="n">
        <v>287</v>
      </c>
      <c r="B297" s="38" t="s">
        <v>705</v>
      </c>
      <c r="C297" s="38" t="s">
        <v>275</v>
      </c>
      <c r="D297" s="38" t="s">
        <v>197</v>
      </c>
      <c r="E297" s="38" t="s">
        <v>22</v>
      </c>
      <c r="F297" s="38" t="n">
        <v>4</v>
      </c>
      <c r="G297" s="38" t="n">
        <v>15</v>
      </c>
      <c r="H297" s="38" t="s">
        <v>198</v>
      </c>
      <c r="I297" s="38" t="s">
        <v>233</v>
      </c>
      <c r="J297" s="39" t="s">
        <v>25</v>
      </c>
    </row>
    <row r="298" s="32" customFormat="true" ht="13.5" hidden="false" customHeight="true" outlineLevel="0" collapsed="false">
      <c r="A298" s="29" t="n">
        <v>288</v>
      </c>
      <c r="B298" s="43" t="s">
        <v>706</v>
      </c>
      <c r="C298" s="43" t="s">
        <v>54</v>
      </c>
      <c r="D298" s="43" t="s">
        <v>707</v>
      </c>
      <c r="E298" s="43" t="s">
        <v>48</v>
      </c>
      <c r="F298" s="43" t="s">
        <v>69</v>
      </c>
      <c r="G298" s="43" t="n">
        <v>15</v>
      </c>
      <c r="H298" s="43" t="s">
        <v>7</v>
      </c>
      <c r="I298" s="42" t="s">
        <v>71</v>
      </c>
      <c r="J298" s="44" t="s">
        <v>52</v>
      </c>
    </row>
    <row r="299" s="32" customFormat="true" ht="13.5" hidden="false" customHeight="true" outlineLevel="0" collapsed="false">
      <c r="A299" s="29" t="n">
        <v>289</v>
      </c>
      <c r="B299" s="49" t="s">
        <v>708</v>
      </c>
      <c r="C299" s="49" t="s">
        <v>328</v>
      </c>
      <c r="D299" s="49" t="s">
        <v>709</v>
      </c>
      <c r="E299" s="49" t="s">
        <v>344</v>
      </c>
      <c r="F299" s="49" t="n">
        <v>4</v>
      </c>
      <c r="G299" s="49" t="n">
        <v>15</v>
      </c>
      <c r="H299" s="49" t="s">
        <v>7</v>
      </c>
      <c r="I299" s="49" t="s">
        <v>345</v>
      </c>
      <c r="J299" s="50" t="s">
        <v>8</v>
      </c>
    </row>
    <row r="300" s="32" customFormat="true" ht="13.5" hidden="false" customHeight="true" outlineLevel="0" collapsed="false">
      <c r="A300" s="29" t="n">
        <v>290</v>
      </c>
      <c r="B300" s="38" t="s">
        <v>710</v>
      </c>
      <c r="C300" s="38" t="s">
        <v>711</v>
      </c>
      <c r="D300" s="38" t="s">
        <v>712</v>
      </c>
      <c r="E300" s="40" t="s">
        <v>713</v>
      </c>
      <c r="F300" s="38" t="n">
        <v>4</v>
      </c>
      <c r="G300" s="38" t="n">
        <v>15</v>
      </c>
      <c r="H300" s="38" t="s">
        <v>7</v>
      </c>
      <c r="I300" s="38" t="s">
        <v>278</v>
      </c>
      <c r="J300" s="39" t="s">
        <v>8</v>
      </c>
    </row>
    <row r="301" s="32" customFormat="true" ht="13.5" hidden="false" customHeight="true" outlineLevel="0" collapsed="false">
      <c r="A301" s="29" t="n">
        <v>291</v>
      </c>
      <c r="B301" s="38" t="s">
        <v>714</v>
      </c>
      <c r="C301" s="38" t="s">
        <v>715</v>
      </c>
      <c r="D301" s="38" t="s">
        <v>716</v>
      </c>
      <c r="E301" s="38" t="s">
        <v>281</v>
      </c>
      <c r="F301" s="38" t="n">
        <v>4</v>
      </c>
      <c r="G301" s="38" t="n">
        <v>15</v>
      </c>
      <c r="H301" s="38" t="s">
        <v>198</v>
      </c>
      <c r="I301" s="38" t="s">
        <v>282</v>
      </c>
      <c r="J301" s="39" t="s">
        <v>283</v>
      </c>
    </row>
    <row r="302" s="32" customFormat="true" ht="13.5" hidden="false" customHeight="true" outlineLevel="0" collapsed="false">
      <c r="A302" s="29" t="n">
        <v>292</v>
      </c>
      <c r="B302" s="38" t="s">
        <v>376</v>
      </c>
      <c r="C302" s="38" t="s">
        <v>643</v>
      </c>
      <c r="D302" s="38" t="s">
        <v>717</v>
      </c>
      <c r="E302" s="38" t="s">
        <v>86</v>
      </c>
      <c r="F302" s="45" t="n">
        <v>4</v>
      </c>
      <c r="G302" s="43" t="n">
        <v>14</v>
      </c>
      <c r="H302" s="43" t="s">
        <v>198</v>
      </c>
      <c r="I302" s="43" t="s">
        <v>113</v>
      </c>
      <c r="J302" s="46" t="s">
        <v>25</v>
      </c>
    </row>
    <row r="303" s="32" customFormat="true" ht="13.5" hidden="false" customHeight="true" outlineLevel="0" collapsed="false">
      <c r="A303" s="29" t="n">
        <v>293</v>
      </c>
      <c r="B303" s="38" t="s">
        <v>718</v>
      </c>
      <c r="C303" s="38" t="s">
        <v>275</v>
      </c>
      <c r="D303" s="38" t="s">
        <v>41</v>
      </c>
      <c r="E303" s="38" t="s">
        <v>86</v>
      </c>
      <c r="F303" s="45" t="n">
        <v>4</v>
      </c>
      <c r="G303" s="43" t="n">
        <v>14</v>
      </c>
      <c r="H303" s="43" t="s">
        <v>198</v>
      </c>
      <c r="I303" s="43" t="s">
        <v>87</v>
      </c>
      <c r="J303" s="46" t="s">
        <v>25</v>
      </c>
    </row>
    <row r="304" s="32" customFormat="true" ht="13.5" hidden="false" customHeight="true" outlineLevel="0" collapsed="false">
      <c r="A304" s="29" t="n">
        <v>294</v>
      </c>
      <c r="B304" s="38" t="s">
        <v>719</v>
      </c>
      <c r="C304" s="38" t="s">
        <v>275</v>
      </c>
      <c r="D304" s="38" t="s">
        <v>436</v>
      </c>
      <c r="E304" s="38" t="s">
        <v>22</v>
      </c>
      <c r="F304" s="38" t="n">
        <v>4</v>
      </c>
      <c r="G304" s="38" t="n">
        <v>13</v>
      </c>
      <c r="H304" s="38" t="s">
        <v>198</v>
      </c>
      <c r="I304" s="38" t="s">
        <v>24</v>
      </c>
      <c r="J304" s="39" t="s">
        <v>25</v>
      </c>
    </row>
    <row r="305" s="32" customFormat="true" ht="13.5" hidden="false" customHeight="true" outlineLevel="0" collapsed="false">
      <c r="A305" s="29" t="n">
        <v>295</v>
      </c>
      <c r="B305" s="38" t="s">
        <v>720</v>
      </c>
      <c r="C305" s="38" t="s">
        <v>435</v>
      </c>
      <c r="D305" s="38" t="s">
        <v>85</v>
      </c>
      <c r="E305" s="38" t="s">
        <v>22</v>
      </c>
      <c r="F305" s="38" t="n">
        <v>4</v>
      </c>
      <c r="G305" s="38" t="n">
        <v>13</v>
      </c>
      <c r="H305" s="38" t="s">
        <v>198</v>
      </c>
      <c r="I305" s="38" t="s">
        <v>35</v>
      </c>
      <c r="J305" s="39" t="s">
        <v>25</v>
      </c>
    </row>
    <row r="306" s="32" customFormat="true" ht="13.5" hidden="false" customHeight="true" outlineLevel="0" collapsed="false">
      <c r="A306" s="29" t="n">
        <v>296</v>
      </c>
      <c r="B306" s="38" t="s">
        <v>721</v>
      </c>
      <c r="C306" s="38" t="s">
        <v>390</v>
      </c>
      <c r="D306" s="38" t="s">
        <v>157</v>
      </c>
      <c r="E306" s="43" t="s">
        <v>48</v>
      </c>
      <c r="F306" s="43" t="s">
        <v>69</v>
      </c>
      <c r="G306" s="42" t="n">
        <v>13</v>
      </c>
      <c r="H306" s="43" t="s">
        <v>7</v>
      </c>
      <c r="I306" s="42" t="s">
        <v>71</v>
      </c>
      <c r="J306" s="44" t="s">
        <v>52</v>
      </c>
    </row>
    <row r="307" s="32" customFormat="true" ht="13.5" hidden="false" customHeight="true" outlineLevel="0" collapsed="false">
      <c r="A307" s="29" t="n">
        <v>297</v>
      </c>
      <c r="B307" s="38" t="s">
        <v>722</v>
      </c>
      <c r="C307" s="38" t="s">
        <v>230</v>
      </c>
      <c r="D307" s="38" t="s">
        <v>452</v>
      </c>
      <c r="E307" s="38" t="s">
        <v>304</v>
      </c>
      <c r="F307" s="38" t="n">
        <v>4</v>
      </c>
      <c r="G307" s="38" t="n">
        <v>13</v>
      </c>
      <c r="H307" s="38"/>
      <c r="I307" s="38" t="s">
        <v>305</v>
      </c>
      <c r="J307" s="39" t="s">
        <v>25</v>
      </c>
    </row>
    <row r="308" s="32" customFormat="true" ht="13.5" hidden="false" customHeight="true" outlineLevel="0" collapsed="false">
      <c r="A308" s="29" t="n">
        <v>298</v>
      </c>
      <c r="B308" s="38" t="s">
        <v>723</v>
      </c>
      <c r="C308" s="38" t="s">
        <v>724</v>
      </c>
      <c r="D308" s="38" t="s">
        <v>725</v>
      </c>
      <c r="E308" s="38" t="s">
        <v>270</v>
      </c>
      <c r="F308" s="38" t="n">
        <v>4</v>
      </c>
      <c r="G308" s="38" t="n">
        <v>13</v>
      </c>
      <c r="H308" s="38" t="s">
        <v>198</v>
      </c>
      <c r="I308" s="38" t="s">
        <v>271</v>
      </c>
      <c r="J308" s="39" t="s">
        <v>25</v>
      </c>
    </row>
    <row r="309" s="32" customFormat="true" ht="13.5" hidden="false" customHeight="true" outlineLevel="0" collapsed="false">
      <c r="A309" s="29" t="n">
        <v>299</v>
      </c>
      <c r="B309" s="38" t="s">
        <v>726</v>
      </c>
      <c r="C309" s="38" t="s">
        <v>727</v>
      </c>
      <c r="D309" s="38" t="s">
        <v>728</v>
      </c>
      <c r="E309" s="43" t="s">
        <v>127</v>
      </c>
      <c r="F309" s="40" t="n">
        <v>4</v>
      </c>
      <c r="G309" s="38" t="n">
        <v>13</v>
      </c>
      <c r="H309" s="38" t="s">
        <v>198</v>
      </c>
      <c r="I309" s="38" t="s">
        <v>128</v>
      </c>
      <c r="J309" s="39" t="s">
        <v>25</v>
      </c>
    </row>
    <row r="310" s="32" customFormat="true" ht="13.5" hidden="false" customHeight="true" outlineLevel="0" collapsed="false">
      <c r="A310" s="29" t="n">
        <v>300</v>
      </c>
      <c r="B310" s="38" t="s">
        <v>729</v>
      </c>
      <c r="C310" s="38" t="s">
        <v>213</v>
      </c>
      <c r="D310" s="38" t="s">
        <v>436</v>
      </c>
      <c r="E310" s="43" t="s">
        <v>127</v>
      </c>
      <c r="F310" s="38" t="n">
        <v>4</v>
      </c>
      <c r="G310" s="38" t="n">
        <v>13</v>
      </c>
      <c r="H310" s="38" t="s">
        <v>198</v>
      </c>
      <c r="I310" s="38" t="s">
        <v>128</v>
      </c>
      <c r="J310" s="39" t="s">
        <v>25</v>
      </c>
    </row>
    <row r="311" s="32" customFormat="true" ht="13.5" hidden="false" customHeight="true" outlineLevel="0" collapsed="false">
      <c r="A311" s="29" t="n">
        <v>301</v>
      </c>
      <c r="B311" s="38" t="s">
        <v>730</v>
      </c>
      <c r="C311" s="38" t="s">
        <v>662</v>
      </c>
      <c r="D311" s="38" t="s">
        <v>116</v>
      </c>
      <c r="E311" s="38" t="s">
        <v>22</v>
      </c>
      <c r="F311" s="38" t="n">
        <v>4</v>
      </c>
      <c r="G311" s="38" t="n">
        <v>12</v>
      </c>
      <c r="H311" s="38" t="s">
        <v>198</v>
      </c>
      <c r="I311" s="38" t="s">
        <v>35</v>
      </c>
      <c r="J311" s="39" t="s">
        <v>25</v>
      </c>
    </row>
    <row r="312" s="32" customFormat="true" ht="13.5" hidden="false" customHeight="true" outlineLevel="0" collapsed="false">
      <c r="A312" s="29" t="n">
        <v>302</v>
      </c>
      <c r="B312" s="38" t="s">
        <v>731</v>
      </c>
      <c r="C312" s="38" t="s">
        <v>203</v>
      </c>
      <c r="D312" s="38" t="s">
        <v>732</v>
      </c>
      <c r="E312" s="40" t="s">
        <v>192</v>
      </c>
      <c r="F312" s="40" t="n">
        <v>4</v>
      </c>
      <c r="G312" s="40" t="n">
        <v>12</v>
      </c>
      <c r="H312" s="38" t="s">
        <v>198</v>
      </c>
      <c r="I312" s="38" t="s">
        <v>209</v>
      </c>
      <c r="J312" s="39" t="s">
        <v>194</v>
      </c>
    </row>
    <row r="313" s="32" customFormat="true" ht="13.5" hidden="false" customHeight="true" outlineLevel="0" collapsed="false">
      <c r="A313" s="29" t="n">
        <v>303</v>
      </c>
      <c r="B313" s="38" t="s">
        <v>733</v>
      </c>
      <c r="C313" s="38" t="s">
        <v>734</v>
      </c>
      <c r="D313" s="38" t="s">
        <v>712</v>
      </c>
      <c r="E313" s="40" t="s">
        <v>192</v>
      </c>
      <c r="F313" s="40" t="n">
        <v>4</v>
      </c>
      <c r="G313" s="40" t="n">
        <v>12</v>
      </c>
      <c r="H313" s="38" t="s">
        <v>198</v>
      </c>
      <c r="I313" s="38" t="s">
        <v>209</v>
      </c>
      <c r="J313" s="39" t="s">
        <v>194</v>
      </c>
    </row>
    <row r="314" s="32" customFormat="true" ht="13.5" hidden="false" customHeight="true" outlineLevel="0" collapsed="false">
      <c r="A314" s="29" t="n">
        <v>304</v>
      </c>
      <c r="B314" s="38" t="s">
        <v>735</v>
      </c>
      <c r="C314" s="38" t="s">
        <v>230</v>
      </c>
      <c r="D314" s="38" t="s">
        <v>403</v>
      </c>
      <c r="E314" s="40" t="s">
        <v>192</v>
      </c>
      <c r="F314" s="40" t="n">
        <v>4</v>
      </c>
      <c r="G314" s="40" t="n">
        <v>12</v>
      </c>
      <c r="H314" s="38" t="s">
        <v>198</v>
      </c>
      <c r="I314" s="38" t="s">
        <v>193</v>
      </c>
      <c r="J314" s="39" t="s">
        <v>194</v>
      </c>
    </row>
    <row r="315" s="32" customFormat="true" ht="13.5" hidden="false" customHeight="true" outlineLevel="0" collapsed="false">
      <c r="A315" s="29" t="n">
        <v>305</v>
      </c>
      <c r="B315" s="38" t="s">
        <v>736</v>
      </c>
      <c r="C315" s="38" t="s">
        <v>230</v>
      </c>
      <c r="D315" s="38" t="s">
        <v>380</v>
      </c>
      <c r="E315" s="38" t="s">
        <v>86</v>
      </c>
      <c r="F315" s="45" t="n">
        <v>4</v>
      </c>
      <c r="G315" s="43" t="n">
        <v>12</v>
      </c>
      <c r="H315" s="43" t="s">
        <v>198</v>
      </c>
      <c r="I315" s="43" t="s">
        <v>117</v>
      </c>
      <c r="J315" s="46" t="s">
        <v>25</v>
      </c>
    </row>
    <row r="316" s="32" customFormat="true" ht="13.5" hidden="false" customHeight="true" outlineLevel="0" collapsed="false">
      <c r="A316" s="29" t="n">
        <v>306</v>
      </c>
      <c r="B316" s="38" t="s">
        <v>737</v>
      </c>
      <c r="C316" s="38" t="s">
        <v>738</v>
      </c>
      <c r="D316" s="38" t="s">
        <v>739</v>
      </c>
      <c r="E316" s="38" t="s">
        <v>86</v>
      </c>
      <c r="F316" s="45" t="n">
        <v>4</v>
      </c>
      <c r="G316" s="43" t="n">
        <v>12</v>
      </c>
      <c r="H316" s="43" t="s">
        <v>198</v>
      </c>
      <c r="I316" s="43" t="s">
        <v>87</v>
      </c>
      <c r="J316" s="46" t="s">
        <v>25</v>
      </c>
    </row>
    <row r="317" s="32" customFormat="true" ht="13.5" hidden="false" customHeight="true" outlineLevel="0" collapsed="false">
      <c r="A317" s="29" t="n">
        <v>307</v>
      </c>
      <c r="B317" s="38" t="s">
        <v>396</v>
      </c>
      <c r="C317" s="38" t="s">
        <v>141</v>
      </c>
      <c r="D317" s="38" t="s">
        <v>740</v>
      </c>
      <c r="E317" s="40" t="s">
        <v>192</v>
      </c>
      <c r="F317" s="40" t="n">
        <v>4</v>
      </c>
      <c r="G317" s="40" t="n">
        <v>11</v>
      </c>
      <c r="H317" s="38" t="s">
        <v>198</v>
      </c>
      <c r="I317" s="38" t="s">
        <v>209</v>
      </c>
      <c r="J317" s="39" t="s">
        <v>194</v>
      </c>
    </row>
    <row r="318" s="32" customFormat="true" ht="13.5" hidden="false" customHeight="true" outlineLevel="0" collapsed="false">
      <c r="A318" s="29" t="n">
        <v>308</v>
      </c>
      <c r="B318" s="38" t="s">
        <v>722</v>
      </c>
      <c r="C318" s="38" t="s">
        <v>741</v>
      </c>
      <c r="D318" s="38" t="s">
        <v>197</v>
      </c>
      <c r="E318" s="38" t="s">
        <v>304</v>
      </c>
      <c r="F318" s="38" t="n">
        <v>4</v>
      </c>
      <c r="G318" s="38" t="n">
        <v>11</v>
      </c>
      <c r="H318" s="38"/>
      <c r="I318" s="38" t="s">
        <v>305</v>
      </c>
      <c r="J318" s="39" t="s">
        <v>25</v>
      </c>
    </row>
    <row r="319" s="32" customFormat="true" ht="13.5" hidden="false" customHeight="true" outlineLevel="0" collapsed="false">
      <c r="A319" s="29" t="n">
        <v>309</v>
      </c>
      <c r="B319" s="38" t="s">
        <v>742</v>
      </c>
      <c r="C319" s="38" t="s">
        <v>257</v>
      </c>
      <c r="D319" s="38" t="s">
        <v>269</v>
      </c>
      <c r="E319" s="38" t="s">
        <v>121</v>
      </c>
      <c r="F319" s="38" t="n">
        <v>4</v>
      </c>
      <c r="G319" s="38" t="n">
        <v>11</v>
      </c>
      <c r="H319" s="38" t="s">
        <v>7</v>
      </c>
      <c r="I319" s="38" t="s">
        <v>122</v>
      </c>
      <c r="J319" s="39" t="s">
        <v>123</v>
      </c>
    </row>
    <row r="320" s="32" customFormat="true" ht="13.5" hidden="false" customHeight="true" outlineLevel="0" collapsed="false">
      <c r="A320" s="29" t="n">
        <v>310</v>
      </c>
      <c r="B320" s="38" t="s">
        <v>743</v>
      </c>
      <c r="C320" s="38" t="s">
        <v>632</v>
      </c>
      <c r="D320" s="38" t="s">
        <v>744</v>
      </c>
      <c r="E320" s="43" t="s">
        <v>127</v>
      </c>
      <c r="F320" s="38" t="n">
        <v>4</v>
      </c>
      <c r="G320" s="38" t="n">
        <v>11</v>
      </c>
      <c r="H320" s="38" t="s">
        <v>198</v>
      </c>
      <c r="I320" s="38" t="s">
        <v>128</v>
      </c>
      <c r="J320" s="39" t="s">
        <v>25</v>
      </c>
    </row>
    <row r="321" s="32" customFormat="true" ht="13.5" hidden="false" customHeight="true" outlineLevel="0" collapsed="false">
      <c r="A321" s="29" t="n">
        <v>311</v>
      </c>
      <c r="B321" s="38" t="s">
        <v>745</v>
      </c>
      <c r="C321" s="38" t="s">
        <v>746</v>
      </c>
      <c r="D321" s="38" t="s">
        <v>747</v>
      </c>
      <c r="E321" s="43" t="s">
        <v>127</v>
      </c>
      <c r="F321" s="40" t="n">
        <v>4</v>
      </c>
      <c r="G321" s="38" t="n">
        <v>11</v>
      </c>
      <c r="H321" s="38" t="s">
        <v>7</v>
      </c>
      <c r="I321" s="38" t="s">
        <v>273</v>
      </c>
      <c r="J321" s="39" t="s">
        <v>25</v>
      </c>
    </row>
    <row r="322" s="32" customFormat="true" ht="13.5" hidden="false" customHeight="true" outlineLevel="0" collapsed="false">
      <c r="A322" s="29" t="n">
        <v>312</v>
      </c>
      <c r="B322" s="38" t="s">
        <v>748</v>
      </c>
      <c r="C322" s="38" t="s">
        <v>749</v>
      </c>
      <c r="D322" s="38" t="s">
        <v>427</v>
      </c>
      <c r="E322" s="40" t="s">
        <v>192</v>
      </c>
      <c r="F322" s="40" t="n">
        <v>4</v>
      </c>
      <c r="G322" s="40" t="n">
        <v>10</v>
      </c>
      <c r="H322" s="38" t="s">
        <v>198</v>
      </c>
      <c r="I322" s="38" t="s">
        <v>209</v>
      </c>
      <c r="J322" s="39" t="s">
        <v>194</v>
      </c>
    </row>
    <row r="323" s="32" customFormat="true" ht="13.5" hidden="false" customHeight="true" outlineLevel="0" collapsed="false">
      <c r="A323" s="29" t="n">
        <v>313</v>
      </c>
      <c r="B323" s="38" t="s">
        <v>583</v>
      </c>
      <c r="C323" s="38" t="s">
        <v>750</v>
      </c>
      <c r="D323" s="38" t="s">
        <v>751</v>
      </c>
      <c r="E323" s="40" t="s">
        <v>192</v>
      </c>
      <c r="F323" s="40" t="n">
        <v>4</v>
      </c>
      <c r="G323" s="40" t="n">
        <v>10</v>
      </c>
      <c r="H323" s="38" t="s">
        <v>198</v>
      </c>
      <c r="I323" s="38" t="s">
        <v>209</v>
      </c>
      <c r="J323" s="39" t="s">
        <v>194</v>
      </c>
    </row>
    <row r="324" s="32" customFormat="true" ht="13.5" hidden="false" customHeight="true" outlineLevel="0" collapsed="false">
      <c r="A324" s="29" t="n">
        <v>314</v>
      </c>
      <c r="B324" s="38" t="s">
        <v>752</v>
      </c>
      <c r="C324" s="38" t="s">
        <v>294</v>
      </c>
      <c r="D324" s="38" t="s">
        <v>403</v>
      </c>
      <c r="E324" s="40" t="s">
        <v>192</v>
      </c>
      <c r="F324" s="40" t="n">
        <v>4</v>
      </c>
      <c r="G324" s="40" t="n">
        <v>10</v>
      </c>
      <c r="H324" s="38" t="s">
        <v>198</v>
      </c>
      <c r="I324" s="38" t="s">
        <v>193</v>
      </c>
      <c r="J324" s="39" t="s">
        <v>194</v>
      </c>
    </row>
    <row r="325" s="32" customFormat="true" ht="13.5" hidden="false" customHeight="true" outlineLevel="0" collapsed="false">
      <c r="A325" s="29" t="n">
        <v>315</v>
      </c>
      <c r="B325" s="38" t="s">
        <v>753</v>
      </c>
      <c r="C325" s="38" t="s">
        <v>243</v>
      </c>
      <c r="D325" s="38" t="s">
        <v>456</v>
      </c>
      <c r="E325" s="38" t="s">
        <v>22</v>
      </c>
      <c r="F325" s="38" t="n">
        <v>4</v>
      </c>
      <c r="G325" s="38" t="n">
        <v>9</v>
      </c>
      <c r="H325" s="38" t="s">
        <v>198</v>
      </c>
      <c r="I325" s="38" t="s">
        <v>35</v>
      </c>
      <c r="J325" s="39" t="s">
        <v>25</v>
      </c>
    </row>
    <row r="326" s="32" customFormat="true" ht="13.5" hidden="false" customHeight="true" outlineLevel="0" collapsed="false">
      <c r="A326" s="29" t="n">
        <v>316</v>
      </c>
      <c r="B326" s="38" t="s">
        <v>754</v>
      </c>
      <c r="C326" s="38" t="s">
        <v>608</v>
      </c>
      <c r="D326" s="38" t="s">
        <v>59</v>
      </c>
      <c r="E326" s="38" t="s">
        <v>22</v>
      </c>
      <c r="F326" s="38" t="n">
        <v>4</v>
      </c>
      <c r="G326" s="38" t="n">
        <v>9</v>
      </c>
      <c r="H326" s="38" t="s">
        <v>198</v>
      </c>
      <c r="I326" s="38" t="s">
        <v>35</v>
      </c>
      <c r="J326" s="39" t="s">
        <v>25</v>
      </c>
    </row>
    <row r="327" s="32" customFormat="true" ht="13.5" hidden="false" customHeight="true" outlineLevel="0" collapsed="false">
      <c r="A327" s="29" t="n">
        <v>317</v>
      </c>
      <c r="B327" s="38" t="s">
        <v>603</v>
      </c>
      <c r="C327" s="38" t="s">
        <v>697</v>
      </c>
      <c r="D327" s="38" t="s">
        <v>700</v>
      </c>
      <c r="E327" s="38" t="s">
        <v>22</v>
      </c>
      <c r="F327" s="38" t="n">
        <v>4</v>
      </c>
      <c r="G327" s="38" t="n">
        <v>9</v>
      </c>
      <c r="H327" s="38" t="s">
        <v>198</v>
      </c>
      <c r="I327" s="38" t="s">
        <v>42</v>
      </c>
      <c r="J327" s="39" t="s">
        <v>25</v>
      </c>
    </row>
    <row r="328" s="32" customFormat="true" ht="13.5" hidden="false" customHeight="true" outlineLevel="0" collapsed="false">
      <c r="A328" s="29" t="n">
        <v>318</v>
      </c>
      <c r="B328" s="40" t="s">
        <v>755</v>
      </c>
      <c r="C328" s="40" t="s">
        <v>756</v>
      </c>
      <c r="D328" s="40" t="s">
        <v>757</v>
      </c>
      <c r="E328" s="40" t="s">
        <v>121</v>
      </c>
      <c r="F328" s="40" t="n">
        <v>4</v>
      </c>
      <c r="G328" s="40" t="n">
        <v>9</v>
      </c>
      <c r="H328" s="38" t="s">
        <v>7</v>
      </c>
      <c r="I328" s="38" t="s">
        <v>122</v>
      </c>
      <c r="J328" s="39" t="s">
        <v>123</v>
      </c>
    </row>
    <row r="329" s="32" customFormat="true" ht="13.5" hidden="false" customHeight="true" outlineLevel="0" collapsed="false">
      <c r="A329" s="29" t="n">
        <v>319</v>
      </c>
      <c r="B329" s="38" t="s">
        <v>758</v>
      </c>
      <c r="C329" s="38" t="s">
        <v>759</v>
      </c>
      <c r="D329" s="38" t="s">
        <v>760</v>
      </c>
      <c r="E329" s="40" t="s">
        <v>192</v>
      </c>
      <c r="F329" s="40" t="n">
        <v>4</v>
      </c>
      <c r="G329" s="40" t="n">
        <v>8</v>
      </c>
      <c r="H329" s="38" t="s">
        <v>198</v>
      </c>
      <c r="I329" s="38" t="s">
        <v>209</v>
      </c>
      <c r="J329" s="39" t="s">
        <v>194</v>
      </c>
    </row>
    <row r="330" s="32" customFormat="true" ht="13.5" hidden="false" customHeight="true" outlineLevel="0" collapsed="false">
      <c r="A330" s="29" t="n">
        <v>320</v>
      </c>
      <c r="B330" s="38" t="s">
        <v>761</v>
      </c>
      <c r="C330" s="38" t="s">
        <v>119</v>
      </c>
      <c r="D330" s="38" t="s">
        <v>762</v>
      </c>
      <c r="E330" s="40" t="s">
        <v>192</v>
      </c>
      <c r="F330" s="40" t="n">
        <v>4</v>
      </c>
      <c r="G330" s="40" t="n">
        <v>8</v>
      </c>
      <c r="H330" s="38" t="s">
        <v>198</v>
      </c>
      <c r="I330" s="38" t="s">
        <v>193</v>
      </c>
      <c r="J330" s="39" t="s">
        <v>194</v>
      </c>
    </row>
    <row r="331" s="32" customFormat="true" ht="13.5" hidden="false" customHeight="true" outlineLevel="0" collapsed="false">
      <c r="A331" s="29" t="n">
        <v>321</v>
      </c>
      <c r="B331" s="38" t="s">
        <v>763</v>
      </c>
      <c r="C331" s="38" t="s">
        <v>734</v>
      </c>
      <c r="D331" s="38" t="s">
        <v>764</v>
      </c>
      <c r="E331" s="40" t="s">
        <v>506</v>
      </c>
      <c r="F331" s="38" t="n">
        <v>4</v>
      </c>
      <c r="G331" s="38" t="n">
        <v>8</v>
      </c>
      <c r="H331" s="38" t="s">
        <v>198</v>
      </c>
      <c r="I331" s="38" t="s">
        <v>508</v>
      </c>
      <c r="J331" s="39" t="s">
        <v>283</v>
      </c>
    </row>
    <row r="332" s="32" customFormat="true" ht="13.5" hidden="false" customHeight="true" outlineLevel="0" collapsed="false">
      <c r="A332" s="29" t="n">
        <v>322</v>
      </c>
      <c r="B332" s="38" t="s">
        <v>765</v>
      </c>
      <c r="C332" s="38" t="s">
        <v>766</v>
      </c>
      <c r="D332" s="38" t="s">
        <v>197</v>
      </c>
      <c r="E332" s="40" t="s">
        <v>192</v>
      </c>
      <c r="F332" s="40" t="n">
        <v>4</v>
      </c>
      <c r="G332" s="40" t="n">
        <v>7</v>
      </c>
      <c r="H332" s="38" t="s">
        <v>198</v>
      </c>
      <c r="I332" s="38" t="s">
        <v>193</v>
      </c>
      <c r="J332" s="39" t="s">
        <v>194</v>
      </c>
    </row>
    <row r="333" s="32" customFormat="true" ht="13.5" hidden="false" customHeight="true" outlineLevel="0" collapsed="false">
      <c r="A333" s="29" t="n">
        <v>323</v>
      </c>
      <c r="B333" s="38" t="s">
        <v>767</v>
      </c>
      <c r="C333" s="38" t="s">
        <v>768</v>
      </c>
      <c r="D333" s="38" t="s">
        <v>769</v>
      </c>
      <c r="E333" s="38" t="s">
        <v>304</v>
      </c>
      <c r="F333" s="38" t="n">
        <v>4</v>
      </c>
      <c r="G333" s="38" t="n">
        <v>7</v>
      </c>
      <c r="H333" s="38"/>
      <c r="I333" s="38" t="s">
        <v>305</v>
      </c>
      <c r="J333" s="39" t="s">
        <v>25</v>
      </c>
    </row>
    <row r="334" s="32" customFormat="true" ht="13.5" hidden="false" customHeight="true" outlineLevel="0" collapsed="false">
      <c r="A334" s="29" t="n">
        <v>324</v>
      </c>
      <c r="B334" s="40" t="s">
        <v>555</v>
      </c>
      <c r="C334" s="40" t="s">
        <v>770</v>
      </c>
      <c r="D334" s="40" t="s">
        <v>771</v>
      </c>
      <c r="E334" s="40" t="s">
        <v>622</v>
      </c>
      <c r="F334" s="40" t="n">
        <v>4</v>
      </c>
      <c r="G334" s="40" t="n">
        <v>7</v>
      </c>
      <c r="H334" s="38" t="s">
        <v>198</v>
      </c>
      <c r="I334" s="38" t="s">
        <v>623</v>
      </c>
      <c r="J334" s="39" t="s">
        <v>283</v>
      </c>
    </row>
    <row r="335" s="32" customFormat="true" ht="13.5" hidden="false" customHeight="true" outlineLevel="0" collapsed="false">
      <c r="A335" s="29" t="n">
        <v>325</v>
      </c>
      <c r="B335" s="38" t="s">
        <v>772</v>
      </c>
      <c r="C335" s="38" t="s">
        <v>544</v>
      </c>
      <c r="D335" s="38" t="s">
        <v>545</v>
      </c>
      <c r="E335" s="43" t="s">
        <v>127</v>
      </c>
      <c r="F335" s="38" t="n">
        <v>4</v>
      </c>
      <c r="G335" s="38" t="n">
        <v>7</v>
      </c>
      <c r="H335" s="38" t="s">
        <v>198</v>
      </c>
      <c r="I335" s="38" t="s">
        <v>128</v>
      </c>
      <c r="J335" s="39" t="s">
        <v>25</v>
      </c>
    </row>
    <row r="336" s="32" customFormat="true" ht="13.5" hidden="false" customHeight="true" outlineLevel="0" collapsed="false">
      <c r="A336" s="29" t="n">
        <v>326</v>
      </c>
      <c r="B336" s="38" t="s">
        <v>773</v>
      </c>
      <c r="C336" s="38" t="s">
        <v>774</v>
      </c>
      <c r="D336" s="38" t="s">
        <v>775</v>
      </c>
      <c r="E336" s="40" t="s">
        <v>192</v>
      </c>
      <c r="F336" s="40" t="n">
        <v>4</v>
      </c>
      <c r="G336" s="40" t="n">
        <v>6</v>
      </c>
      <c r="H336" s="38" t="s">
        <v>198</v>
      </c>
      <c r="I336" s="38" t="s">
        <v>193</v>
      </c>
      <c r="J336" s="39" t="s">
        <v>194</v>
      </c>
    </row>
    <row r="337" s="32" customFormat="true" ht="13.5" hidden="false" customHeight="true" outlineLevel="0" collapsed="false">
      <c r="A337" s="29" t="n">
        <v>327</v>
      </c>
      <c r="B337" s="38" t="s">
        <v>776</v>
      </c>
      <c r="C337" s="38" t="s">
        <v>777</v>
      </c>
      <c r="D337" s="38" t="s">
        <v>778</v>
      </c>
      <c r="E337" s="38" t="s">
        <v>304</v>
      </c>
      <c r="F337" s="38" t="n">
        <v>4</v>
      </c>
      <c r="G337" s="38" t="n">
        <v>6</v>
      </c>
      <c r="H337" s="38"/>
      <c r="I337" s="38" t="s">
        <v>305</v>
      </c>
      <c r="J337" s="39" t="s">
        <v>25</v>
      </c>
    </row>
    <row r="338" s="32" customFormat="true" ht="13.5" hidden="false" customHeight="true" outlineLevel="0" collapsed="false">
      <c r="A338" s="29" t="n">
        <v>328</v>
      </c>
      <c r="B338" s="38" t="s">
        <v>779</v>
      </c>
      <c r="C338" s="38" t="s">
        <v>390</v>
      </c>
      <c r="D338" s="38" t="s">
        <v>498</v>
      </c>
      <c r="E338" s="43" t="s">
        <v>127</v>
      </c>
      <c r="F338" s="38" t="n">
        <v>4</v>
      </c>
      <c r="G338" s="38" t="n">
        <v>6</v>
      </c>
      <c r="H338" s="38" t="s">
        <v>198</v>
      </c>
      <c r="I338" s="38" t="s">
        <v>128</v>
      </c>
      <c r="J338" s="39" t="s">
        <v>25</v>
      </c>
    </row>
    <row r="339" s="32" customFormat="true" ht="13.5" hidden="false" customHeight="true" outlineLevel="0" collapsed="false">
      <c r="A339" s="29" t="n">
        <v>329</v>
      </c>
      <c r="B339" s="38" t="s">
        <v>780</v>
      </c>
      <c r="C339" s="38" t="s">
        <v>781</v>
      </c>
      <c r="D339" s="38" t="s">
        <v>782</v>
      </c>
      <c r="E339" s="38" t="s">
        <v>175</v>
      </c>
      <c r="F339" s="38" t="n">
        <v>4</v>
      </c>
      <c r="G339" s="38" t="n">
        <v>5</v>
      </c>
      <c r="H339" s="38" t="s">
        <v>198</v>
      </c>
      <c r="I339" s="38" t="s">
        <v>176</v>
      </c>
      <c r="J339" s="39" t="s">
        <v>123</v>
      </c>
    </row>
    <row r="340" s="32" customFormat="true" ht="13.5" hidden="false" customHeight="true" outlineLevel="0" collapsed="false">
      <c r="A340" s="29" t="n">
        <v>330</v>
      </c>
      <c r="B340" s="40" t="s">
        <v>783</v>
      </c>
      <c r="C340" s="40" t="s">
        <v>213</v>
      </c>
      <c r="D340" s="40" t="s">
        <v>109</v>
      </c>
      <c r="E340" s="40" t="s">
        <v>304</v>
      </c>
      <c r="F340" s="40" t="n">
        <v>4</v>
      </c>
      <c r="G340" s="40" t="n">
        <v>5</v>
      </c>
      <c r="H340" s="40"/>
      <c r="I340" s="40" t="s">
        <v>305</v>
      </c>
      <c r="J340" s="41" t="s">
        <v>25</v>
      </c>
    </row>
    <row r="341" s="32" customFormat="true" ht="13.5" hidden="false" customHeight="true" outlineLevel="0" collapsed="false">
      <c r="A341" s="29" t="n">
        <v>331</v>
      </c>
      <c r="B341" s="38" t="s">
        <v>784</v>
      </c>
      <c r="C341" s="38" t="s">
        <v>785</v>
      </c>
      <c r="D341" s="38" t="s">
        <v>786</v>
      </c>
      <c r="E341" s="43" t="s">
        <v>127</v>
      </c>
      <c r="F341" s="38" t="n">
        <v>4</v>
      </c>
      <c r="G341" s="38" t="n">
        <v>5</v>
      </c>
      <c r="H341" s="38" t="s">
        <v>198</v>
      </c>
      <c r="I341" s="38" t="s">
        <v>128</v>
      </c>
      <c r="J341" s="39" t="s">
        <v>25</v>
      </c>
    </row>
    <row r="342" s="32" customFormat="true" ht="13.5" hidden="false" customHeight="true" outlineLevel="0" collapsed="false">
      <c r="A342" s="29" t="n">
        <v>332</v>
      </c>
      <c r="B342" s="40" t="s">
        <v>787</v>
      </c>
      <c r="C342" s="40" t="s">
        <v>734</v>
      </c>
      <c r="D342" s="40" t="s">
        <v>788</v>
      </c>
      <c r="E342" s="40" t="s">
        <v>121</v>
      </c>
      <c r="F342" s="40" t="n">
        <v>4</v>
      </c>
      <c r="G342" s="40" t="n">
        <v>4</v>
      </c>
      <c r="H342" s="38" t="s">
        <v>7</v>
      </c>
      <c r="I342" s="38" t="s">
        <v>122</v>
      </c>
      <c r="J342" s="39" t="s">
        <v>123</v>
      </c>
    </row>
    <row r="343" s="32" customFormat="true" ht="13.5" hidden="false" customHeight="true" outlineLevel="0" collapsed="false">
      <c r="A343" s="29" t="n">
        <v>333</v>
      </c>
      <c r="B343" s="38" t="s">
        <v>789</v>
      </c>
      <c r="C343" s="38" t="s">
        <v>390</v>
      </c>
      <c r="D343" s="38" t="s">
        <v>197</v>
      </c>
      <c r="E343" s="40" t="s">
        <v>277</v>
      </c>
      <c r="F343" s="38" t="n">
        <v>4</v>
      </c>
      <c r="G343" s="38" t="n">
        <v>4</v>
      </c>
      <c r="H343" s="38" t="s">
        <v>7</v>
      </c>
      <c r="I343" s="38" t="s">
        <v>278</v>
      </c>
      <c r="J343" s="39" t="s">
        <v>8</v>
      </c>
    </row>
    <row r="344" s="32" customFormat="true" ht="13.5" hidden="false" customHeight="true" outlineLevel="0" collapsed="false">
      <c r="A344" s="29" t="n">
        <v>334</v>
      </c>
      <c r="B344" s="51" t="s">
        <v>790</v>
      </c>
      <c r="C344" s="40" t="s">
        <v>791</v>
      </c>
      <c r="D344" s="40" t="s">
        <v>157</v>
      </c>
      <c r="E344" s="38" t="s">
        <v>636</v>
      </c>
      <c r="F344" s="40" t="n">
        <v>4</v>
      </c>
      <c r="G344" s="40" t="n">
        <v>4</v>
      </c>
      <c r="H344" s="40" t="s">
        <v>198</v>
      </c>
      <c r="I344" s="40" t="s">
        <v>637</v>
      </c>
      <c r="J344" s="41" t="s">
        <v>8</v>
      </c>
    </row>
    <row r="345" s="32" customFormat="true" ht="13.5" hidden="false" customHeight="true" outlineLevel="0" collapsed="false">
      <c r="A345" s="29" t="n">
        <v>335</v>
      </c>
      <c r="B345" s="38" t="s">
        <v>419</v>
      </c>
      <c r="C345" s="38" t="s">
        <v>792</v>
      </c>
      <c r="D345" s="38" t="s">
        <v>299</v>
      </c>
      <c r="E345" s="38" t="s">
        <v>121</v>
      </c>
      <c r="F345" s="38" t="n">
        <v>4</v>
      </c>
      <c r="G345" s="38" t="n">
        <v>3</v>
      </c>
      <c r="H345" s="38" t="s">
        <v>7</v>
      </c>
      <c r="I345" s="38" t="s">
        <v>122</v>
      </c>
      <c r="J345" s="39" t="s">
        <v>123</v>
      </c>
    </row>
    <row r="346" s="32" customFormat="true" ht="13.5" hidden="false" customHeight="true" outlineLevel="0" collapsed="false">
      <c r="A346" s="29" t="n">
        <v>336</v>
      </c>
      <c r="B346" s="40" t="s">
        <v>793</v>
      </c>
      <c r="C346" s="40" t="s">
        <v>328</v>
      </c>
      <c r="D346" s="40" t="s">
        <v>336</v>
      </c>
      <c r="E346" s="43" t="s">
        <v>127</v>
      </c>
      <c r="F346" s="40" t="n">
        <v>4</v>
      </c>
      <c r="G346" s="40" t="n">
        <v>3</v>
      </c>
      <c r="H346" s="38" t="s">
        <v>198</v>
      </c>
      <c r="I346" s="38" t="s">
        <v>128</v>
      </c>
      <c r="J346" s="39" t="s">
        <v>25</v>
      </c>
    </row>
    <row r="347" s="32" customFormat="true" ht="13.5" hidden="false" customHeight="true" outlineLevel="0" collapsed="false">
      <c r="A347" s="29" t="n">
        <v>337</v>
      </c>
      <c r="B347" s="38" t="s">
        <v>794</v>
      </c>
      <c r="C347" s="38" t="s">
        <v>294</v>
      </c>
      <c r="D347" s="38" t="s">
        <v>795</v>
      </c>
      <c r="E347" s="43" t="s">
        <v>127</v>
      </c>
      <c r="F347" s="38" t="n">
        <v>4</v>
      </c>
      <c r="G347" s="38" t="n">
        <v>3</v>
      </c>
      <c r="H347" s="38" t="s">
        <v>198</v>
      </c>
      <c r="I347" s="38" t="s">
        <v>128</v>
      </c>
      <c r="J347" s="39" t="s">
        <v>25</v>
      </c>
    </row>
    <row r="348" s="32" customFormat="true" ht="13.5" hidden="false" customHeight="true" outlineLevel="0" collapsed="false">
      <c r="A348" s="29" t="n">
        <v>338</v>
      </c>
      <c r="B348" s="38" t="s">
        <v>385</v>
      </c>
      <c r="C348" s="38" t="s">
        <v>544</v>
      </c>
      <c r="D348" s="38" t="s">
        <v>677</v>
      </c>
      <c r="E348" s="38" t="s">
        <v>636</v>
      </c>
      <c r="F348" s="38" t="n">
        <v>4</v>
      </c>
      <c r="G348" s="38" t="n">
        <v>3</v>
      </c>
      <c r="H348" s="38" t="s">
        <v>198</v>
      </c>
      <c r="I348" s="38" t="s">
        <v>637</v>
      </c>
      <c r="J348" s="39" t="s">
        <v>8</v>
      </c>
    </row>
    <row r="349" s="32" customFormat="true" ht="13.5" hidden="false" customHeight="true" outlineLevel="0" collapsed="false">
      <c r="A349" s="29" t="n">
        <v>339</v>
      </c>
      <c r="B349" s="40" t="s">
        <v>796</v>
      </c>
      <c r="C349" s="40" t="s">
        <v>152</v>
      </c>
      <c r="D349" s="40" t="s">
        <v>334</v>
      </c>
      <c r="E349" s="40" t="s">
        <v>158</v>
      </c>
      <c r="F349" s="40" t="n">
        <v>4</v>
      </c>
      <c r="G349" s="40" t="n">
        <v>0</v>
      </c>
      <c r="H349" s="38" t="s">
        <v>7</v>
      </c>
      <c r="I349" s="38" t="s">
        <v>159</v>
      </c>
      <c r="J349" s="39" t="s">
        <v>8</v>
      </c>
    </row>
    <row r="350" s="32" customFormat="true" ht="13.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</row>
    <row r="351" s="32" customFormat="true" ht="13.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</row>
    <row r="352" s="32" customFormat="true" ht="13.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</row>
    <row r="353" s="32" customFormat="true" ht="13.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</row>
    <row r="354" s="32" customFormat="true" ht="13.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</row>
    <row r="355" s="32" customFormat="true" ht="13.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</row>
    <row r="356" s="32" customFormat="true" ht="13.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</row>
    <row r="357" s="32" customFormat="true" ht="13.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</row>
    <row r="358" s="32" customFormat="true" ht="13.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</row>
    <row r="359" s="32" customFormat="true" ht="13.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</row>
    <row r="360" s="32" customFormat="true" ht="13.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</row>
    <row r="361" s="32" customFormat="true" ht="13.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</row>
    <row r="362" s="32" customFormat="true" ht="13.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</row>
    <row r="363" s="32" customFormat="true" ht="13.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</row>
    <row r="364" s="32" customFormat="true" ht="13.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</row>
    <row r="365" s="32" customFormat="tru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</row>
  </sheetData>
  <mergeCells count="1">
    <mergeCell ref="B2:J2"/>
  </mergeCells>
  <dataValidations count="1">
    <dataValidation allowBlank="true" errorStyle="stop" operator="between" showDropDown="false" showErrorMessage="true" showInputMessage="false" sqref="A3:B6 C4:C6 A8:B8 B9:B12 C10:D12 B17:D8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E187" activeCellId="0" sqref="E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7"/>
    <col collapsed="false" customWidth="true" hidden="false" outlineLevel="0" max="3" min="3" style="0" width="10.41"/>
    <col collapsed="false" customWidth="true" hidden="false" outlineLevel="0" max="4" min="4" style="0" width="13.99"/>
    <col collapsed="false" customWidth="true" hidden="false" outlineLevel="0" max="5" min="5" style="0" width="16.13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8" min="8" style="0" width="10.56"/>
    <col collapsed="false" customWidth="true" hidden="false" outlineLevel="0" max="9" min="9" style="0" width="13.7"/>
    <col collapsed="false" customWidth="true" hidden="false" outlineLevel="0" max="10" min="10" style="0" width="11.28"/>
  </cols>
  <sheetData>
    <row r="1" customFormat="false" ht="26.25" hidden="false" customHeight="true" outlineLevel="0" collapsed="false">
      <c r="H1" s="52" t="s">
        <v>0</v>
      </c>
      <c r="I1" s="52"/>
      <c r="J1" s="52"/>
    </row>
    <row r="2" customFormat="false" ht="28.5" hidden="false" customHeight="true" outlineLevel="0" collapsed="false">
      <c r="B2" s="3" t="s">
        <v>797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/>
      <c r="B3" s="5" t="s">
        <v>798</v>
      </c>
      <c r="C3" s="5"/>
      <c r="D3" s="5"/>
    </row>
    <row r="4" customFormat="false" ht="12.75" hidden="false" customHeight="false" outlineLevel="0" collapsed="false">
      <c r="A4" s="7"/>
      <c r="B4" s="8" t="s">
        <v>3</v>
      </c>
      <c r="C4" s="8"/>
      <c r="D4" s="0" t="s">
        <v>799</v>
      </c>
      <c r="F4" s="53"/>
    </row>
    <row r="5" customFormat="false" ht="12.75" hidden="false" customHeight="false" outlineLevel="0" collapsed="false">
      <c r="A5" s="7"/>
      <c r="B5" s="8"/>
      <c r="C5" s="8"/>
      <c r="J5" s="54"/>
    </row>
    <row r="6" customFormat="false" ht="12.75" hidden="false" customHeight="false" outlineLevel="0" collapsed="false">
      <c r="A6" s="55"/>
      <c r="B6" s="8" t="s">
        <v>5</v>
      </c>
      <c r="C6" s="8"/>
      <c r="D6" s="53" t="n">
        <v>44110</v>
      </c>
    </row>
    <row r="8" customFormat="false" ht="12.75" hidden="false" customHeight="false" outlineLevel="0" collapsed="false">
      <c r="A8" s="11"/>
      <c r="B8" s="56" t="s">
        <v>7</v>
      </c>
      <c r="C8" s="56"/>
      <c r="D8" s="56"/>
      <c r="E8" s="57" t="s">
        <v>8</v>
      </c>
      <c r="F8" s="57"/>
      <c r="G8" s="57"/>
      <c r="H8" s="57"/>
      <c r="I8" s="57"/>
      <c r="J8" s="57"/>
    </row>
    <row r="9" customFormat="false" ht="12.75" hidden="false" customHeight="true" outlineLevel="0" collapsed="false">
      <c r="A9" s="18"/>
      <c r="B9" s="19"/>
      <c r="C9" s="19"/>
      <c r="D9" s="19"/>
      <c r="E9" s="19"/>
      <c r="F9" s="19"/>
      <c r="G9" s="19"/>
      <c r="H9" s="21"/>
      <c r="I9" s="21"/>
      <c r="J9" s="21"/>
      <c r="K9" s="22"/>
      <c r="L9" s="22"/>
      <c r="M9" s="22"/>
      <c r="N9" s="22"/>
    </row>
    <row r="10" customFormat="false" ht="90" hidden="false" customHeight="false" outlineLevel="0" collapsed="false">
      <c r="A10" s="58" t="s">
        <v>9</v>
      </c>
      <c r="B10" s="59" t="s">
        <v>10</v>
      </c>
      <c r="C10" s="59" t="s">
        <v>11</v>
      </c>
      <c r="D10" s="60" t="s">
        <v>12</v>
      </c>
      <c r="E10" s="60" t="s">
        <v>13</v>
      </c>
      <c r="F10" s="60" t="s">
        <v>800</v>
      </c>
      <c r="G10" s="60" t="s">
        <v>15</v>
      </c>
      <c r="H10" s="61" t="s">
        <v>16</v>
      </c>
      <c r="I10" s="60" t="s">
        <v>17</v>
      </c>
      <c r="J10" s="60" t="s">
        <v>18</v>
      </c>
      <c r="K10" s="22"/>
      <c r="L10" s="22"/>
      <c r="M10" s="22"/>
      <c r="N10" s="22"/>
    </row>
    <row r="11" s="65" customFormat="true" ht="12.75" hidden="false" customHeight="true" outlineLevel="0" collapsed="false">
      <c r="A11" s="62" t="n">
        <v>1</v>
      </c>
      <c r="B11" s="63" t="s">
        <v>801</v>
      </c>
      <c r="C11" s="63" t="s">
        <v>223</v>
      </c>
      <c r="D11" s="63" t="s">
        <v>174</v>
      </c>
      <c r="E11" s="64" t="s">
        <v>802</v>
      </c>
      <c r="F11" s="63" t="s">
        <v>803</v>
      </c>
      <c r="G11" s="63" t="n">
        <v>60</v>
      </c>
      <c r="H11" s="63" t="s">
        <v>23</v>
      </c>
      <c r="I11" s="63" t="s">
        <v>804</v>
      </c>
      <c r="J11" s="63" t="s">
        <v>805</v>
      </c>
    </row>
    <row r="12" s="65" customFormat="true" ht="12.75" hidden="false" customHeight="true" outlineLevel="0" collapsed="false">
      <c r="A12" s="62" t="n">
        <v>2</v>
      </c>
      <c r="B12" s="63" t="s">
        <v>806</v>
      </c>
      <c r="C12" s="63" t="s">
        <v>807</v>
      </c>
      <c r="D12" s="63" t="s">
        <v>782</v>
      </c>
      <c r="E12" s="63" t="s">
        <v>270</v>
      </c>
      <c r="F12" s="63" t="n">
        <v>5</v>
      </c>
      <c r="G12" s="63" t="n">
        <v>57</v>
      </c>
      <c r="H12" s="63" t="s">
        <v>23</v>
      </c>
      <c r="I12" s="63" t="s">
        <v>808</v>
      </c>
      <c r="J12" s="63" t="s">
        <v>25</v>
      </c>
    </row>
    <row r="13" s="65" customFormat="true" ht="12.75" hidden="false" customHeight="true" outlineLevel="0" collapsed="false">
      <c r="A13" s="62" t="n">
        <v>3</v>
      </c>
      <c r="B13" s="63" t="s">
        <v>809</v>
      </c>
      <c r="C13" s="63" t="s">
        <v>810</v>
      </c>
      <c r="D13" s="63" t="s">
        <v>811</v>
      </c>
      <c r="E13" s="63" t="s">
        <v>192</v>
      </c>
      <c r="F13" s="63" t="n">
        <v>5</v>
      </c>
      <c r="G13" s="63" t="n">
        <v>55</v>
      </c>
      <c r="H13" s="63" t="s">
        <v>23</v>
      </c>
      <c r="I13" s="63" t="s">
        <v>812</v>
      </c>
      <c r="J13" s="63" t="s">
        <v>25</v>
      </c>
    </row>
    <row r="14" s="65" customFormat="true" ht="12.75" hidden="false" customHeight="true" outlineLevel="0" collapsed="false">
      <c r="A14" s="62" t="n">
        <v>4</v>
      </c>
      <c r="B14" s="63" t="s">
        <v>813</v>
      </c>
      <c r="C14" s="63" t="s">
        <v>814</v>
      </c>
      <c r="D14" s="63" t="s">
        <v>187</v>
      </c>
      <c r="E14" s="63" t="s">
        <v>48</v>
      </c>
      <c r="F14" s="63" t="n">
        <v>5</v>
      </c>
      <c r="G14" s="63" t="n">
        <v>55</v>
      </c>
      <c r="H14" s="63" t="s">
        <v>50</v>
      </c>
      <c r="I14" s="63" t="s">
        <v>815</v>
      </c>
      <c r="J14" s="63" t="s">
        <v>816</v>
      </c>
    </row>
    <row r="15" s="65" customFormat="true" ht="12.75" hidden="false" customHeight="true" outlineLevel="0" collapsed="false">
      <c r="A15" s="62" t="n">
        <v>5</v>
      </c>
      <c r="B15" s="63" t="s">
        <v>817</v>
      </c>
      <c r="C15" s="63" t="s">
        <v>662</v>
      </c>
      <c r="D15" s="63" t="s">
        <v>432</v>
      </c>
      <c r="E15" s="63" t="s">
        <v>818</v>
      </c>
      <c r="F15" s="63" t="n">
        <f aca="false">'[1]5 класс'!J11</f>
        <v>5</v>
      </c>
      <c r="G15" s="63" t="n">
        <f aca="false">'[1]5 класс'!K11</f>
        <v>54</v>
      </c>
      <c r="H15" s="63" t="s">
        <v>23</v>
      </c>
      <c r="I15" s="63" t="s">
        <v>819</v>
      </c>
      <c r="J15" s="63" t="str">
        <f aca="false">'[1]5 класс'!N11</f>
        <v>учитель</v>
      </c>
    </row>
    <row r="16" s="65" customFormat="true" ht="12.75" hidden="false" customHeight="true" outlineLevel="0" collapsed="false">
      <c r="A16" s="62" t="n">
        <v>6</v>
      </c>
      <c r="B16" s="63" t="s">
        <v>820</v>
      </c>
      <c r="C16" s="63" t="s">
        <v>390</v>
      </c>
      <c r="D16" s="63" t="s">
        <v>85</v>
      </c>
      <c r="E16" s="63" t="s">
        <v>818</v>
      </c>
      <c r="F16" s="63" t="n">
        <f aca="false">'[1]5 класс'!J12</f>
        <v>5</v>
      </c>
      <c r="G16" s="63" t="n">
        <v>54</v>
      </c>
      <c r="H16" s="63" t="s">
        <v>23</v>
      </c>
      <c r="I16" s="63" t="s">
        <v>821</v>
      </c>
      <c r="J16" s="63" t="str">
        <f aca="false">'[1]5 класс'!N12</f>
        <v>учитель</v>
      </c>
    </row>
    <row r="17" s="65" customFormat="true" ht="12.75" hidden="false" customHeight="true" outlineLevel="0" collapsed="false">
      <c r="A17" s="62" t="n">
        <v>7</v>
      </c>
      <c r="B17" s="66" t="s">
        <v>822</v>
      </c>
      <c r="C17" s="66" t="s">
        <v>823</v>
      </c>
      <c r="D17" s="66" t="s">
        <v>824</v>
      </c>
      <c r="E17" s="67" t="s">
        <v>825</v>
      </c>
      <c r="F17" s="66" t="s">
        <v>803</v>
      </c>
      <c r="G17" s="66" t="n">
        <v>54</v>
      </c>
      <c r="H17" s="66" t="s">
        <v>56</v>
      </c>
      <c r="I17" s="66" t="s">
        <v>804</v>
      </c>
      <c r="J17" s="66" t="s">
        <v>805</v>
      </c>
    </row>
    <row r="18" s="65" customFormat="true" ht="12.75" hidden="false" customHeight="true" outlineLevel="0" collapsed="false">
      <c r="A18" s="62" t="n">
        <v>8</v>
      </c>
      <c r="B18" s="63" t="s">
        <v>809</v>
      </c>
      <c r="C18" s="63" t="s">
        <v>826</v>
      </c>
      <c r="D18" s="63" t="s">
        <v>811</v>
      </c>
      <c r="E18" s="63" t="s">
        <v>192</v>
      </c>
      <c r="F18" s="63" t="n">
        <v>5</v>
      </c>
      <c r="G18" s="63" t="n">
        <v>54</v>
      </c>
      <c r="H18" s="63" t="s">
        <v>246</v>
      </c>
      <c r="I18" s="63" t="s">
        <v>812</v>
      </c>
      <c r="J18" s="63" t="s">
        <v>25</v>
      </c>
    </row>
    <row r="19" s="65" customFormat="true" ht="12.75" hidden="false" customHeight="true" outlineLevel="0" collapsed="false">
      <c r="A19" s="62" t="n">
        <v>9</v>
      </c>
      <c r="B19" s="63" t="s">
        <v>827</v>
      </c>
      <c r="C19" s="63" t="s">
        <v>301</v>
      </c>
      <c r="D19" s="63" t="s">
        <v>208</v>
      </c>
      <c r="E19" s="63" t="s">
        <v>818</v>
      </c>
      <c r="F19" s="63" t="n">
        <f aca="false">'[1]5 класс'!J13</f>
        <v>5</v>
      </c>
      <c r="G19" s="63" t="n">
        <f aca="false">'[1]5 класс'!K13</f>
        <v>53</v>
      </c>
      <c r="H19" s="63" t="s">
        <v>56</v>
      </c>
      <c r="I19" s="63" t="s">
        <v>821</v>
      </c>
      <c r="J19" s="63" t="str">
        <f aca="false">'[1]5 класс'!N13</f>
        <v>учитель</v>
      </c>
    </row>
    <row r="20" s="65" customFormat="true" ht="12.75" hidden="false" customHeight="true" outlineLevel="0" collapsed="false">
      <c r="A20" s="62" t="n">
        <v>10</v>
      </c>
      <c r="B20" s="63" t="s">
        <v>828</v>
      </c>
      <c r="C20" s="63" t="s">
        <v>379</v>
      </c>
      <c r="D20" s="63" t="s">
        <v>28</v>
      </c>
      <c r="E20" s="63" t="s">
        <v>818</v>
      </c>
      <c r="F20" s="63" t="n">
        <f aca="false">'[1]5 класс'!J14</f>
        <v>5</v>
      </c>
      <c r="G20" s="63" t="n">
        <f aca="false">'[1]5 класс'!K14</f>
        <v>53</v>
      </c>
      <c r="H20" s="63" t="s">
        <v>56</v>
      </c>
      <c r="I20" s="63" t="s">
        <v>829</v>
      </c>
      <c r="J20" s="63" t="str">
        <f aca="false">'[1]5 класс'!N14</f>
        <v>учитель</v>
      </c>
    </row>
    <row r="21" s="65" customFormat="true" ht="12.75" hidden="false" customHeight="true" outlineLevel="0" collapsed="false">
      <c r="A21" s="62" t="n">
        <v>11</v>
      </c>
      <c r="B21" s="63" t="s">
        <v>140</v>
      </c>
      <c r="C21" s="68" t="s">
        <v>750</v>
      </c>
      <c r="D21" s="68" t="s">
        <v>830</v>
      </c>
      <c r="E21" s="63" t="s">
        <v>86</v>
      </c>
      <c r="F21" s="64" t="n">
        <v>5</v>
      </c>
      <c r="G21" s="63" t="n">
        <v>53</v>
      </c>
      <c r="H21" s="63" t="s">
        <v>23</v>
      </c>
      <c r="I21" s="63" t="s">
        <v>831</v>
      </c>
      <c r="J21" s="68" t="s">
        <v>194</v>
      </c>
    </row>
    <row r="22" s="65" customFormat="true" ht="12.75" hidden="false" customHeight="true" outlineLevel="0" collapsed="false">
      <c r="A22" s="62" t="n">
        <v>12</v>
      </c>
      <c r="B22" s="63" t="s">
        <v>832</v>
      </c>
      <c r="C22" s="63" t="s">
        <v>178</v>
      </c>
      <c r="D22" s="63" t="s">
        <v>833</v>
      </c>
      <c r="E22" s="63" t="s">
        <v>90</v>
      </c>
      <c r="F22" s="63" t="s">
        <v>834</v>
      </c>
      <c r="G22" s="63" t="n">
        <v>52</v>
      </c>
      <c r="H22" s="63" t="s">
        <v>507</v>
      </c>
      <c r="I22" s="63" t="s">
        <v>835</v>
      </c>
      <c r="J22" s="63" t="s">
        <v>25</v>
      </c>
    </row>
    <row r="23" s="65" customFormat="true" ht="12.75" hidden="false" customHeight="true" outlineLevel="0" collapsed="false">
      <c r="A23" s="62" t="n">
        <v>13</v>
      </c>
      <c r="B23" s="63" t="s">
        <v>836</v>
      </c>
      <c r="C23" s="63" t="s">
        <v>837</v>
      </c>
      <c r="D23" s="63" t="s">
        <v>511</v>
      </c>
      <c r="E23" s="63" t="s">
        <v>48</v>
      </c>
      <c r="F23" s="63" t="n">
        <v>5</v>
      </c>
      <c r="G23" s="63" t="n">
        <v>52</v>
      </c>
      <c r="H23" s="63" t="s">
        <v>425</v>
      </c>
      <c r="I23" s="63" t="s">
        <v>838</v>
      </c>
      <c r="J23" s="63" t="s">
        <v>816</v>
      </c>
    </row>
    <row r="24" s="65" customFormat="true" ht="12.75" hidden="false" customHeight="true" outlineLevel="0" collapsed="false">
      <c r="A24" s="62" t="n">
        <v>14</v>
      </c>
      <c r="B24" s="63" t="s">
        <v>839</v>
      </c>
      <c r="C24" s="63" t="s">
        <v>447</v>
      </c>
      <c r="D24" s="63" t="s">
        <v>89</v>
      </c>
      <c r="E24" s="63" t="s">
        <v>86</v>
      </c>
      <c r="F24" s="64" t="n">
        <v>5</v>
      </c>
      <c r="G24" s="63" t="n">
        <v>52</v>
      </c>
      <c r="H24" s="63" t="s">
        <v>56</v>
      </c>
      <c r="I24" s="63" t="s">
        <v>840</v>
      </c>
      <c r="J24" s="63" t="s">
        <v>25</v>
      </c>
    </row>
    <row r="25" s="65" customFormat="true" ht="12.75" hidden="false" customHeight="true" outlineLevel="0" collapsed="false">
      <c r="A25" s="62" t="n">
        <v>15</v>
      </c>
      <c r="B25" s="63" t="s">
        <v>841</v>
      </c>
      <c r="C25" s="63" t="s">
        <v>76</v>
      </c>
      <c r="D25" s="63" t="s">
        <v>842</v>
      </c>
      <c r="E25" s="63" t="s">
        <v>622</v>
      </c>
      <c r="F25" s="63" t="n">
        <v>5</v>
      </c>
      <c r="G25" s="63" t="n">
        <v>52</v>
      </c>
      <c r="H25" s="63" t="s">
        <v>23</v>
      </c>
      <c r="I25" s="63" t="s">
        <v>843</v>
      </c>
      <c r="J25" s="63" t="s">
        <v>844</v>
      </c>
    </row>
    <row r="26" s="65" customFormat="true" ht="12.75" hidden="false" customHeight="true" outlineLevel="0" collapsed="false">
      <c r="A26" s="62" t="n">
        <v>16</v>
      </c>
      <c r="B26" s="63" t="s">
        <v>845</v>
      </c>
      <c r="C26" s="63" t="s">
        <v>487</v>
      </c>
      <c r="D26" s="63" t="s">
        <v>89</v>
      </c>
      <c r="E26" s="63" t="s">
        <v>818</v>
      </c>
      <c r="F26" s="63" t="n">
        <f aca="false">'[1]5 класс'!J15</f>
        <v>5</v>
      </c>
      <c r="G26" s="63" t="n">
        <f aca="false">'[1]5 класс'!K15</f>
        <v>51</v>
      </c>
      <c r="H26" s="63" t="s">
        <v>56</v>
      </c>
      <c r="I26" s="63" t="s">
        <v>846</v>
      </c>
      <c r="J26" s="63" t="str">
        <f aca="false">'[1]5 класс'!N15</f>
        <v>учитель</v>
      </c>
    </row>
    <row r="27" s="65" customFormat="true" ht="12.75" hidden="false" customHeight="true" outlineLevel="0" collapsed="false">
      <c r="A27" s="62" t="n">
        <v>17</v>
      </c>
      <c r="B27" s="63" t="s">
        <v>847</v>
      </c>
      <c r="C27" s="63" t="s">
        <v>100</v>
      </c>
      <c r="D27" s="63" t="s">
        <v>480</v>
      </c>
      <c r="E27" s="63" t="s">
        <v>818</v>
      </c>
      <c r="F27" s="63" t="n">
        <f aca="false">'[1]5 класс'!J16</f>
        <v>5</v>
      </c>
      <c r="G27" s="63" t="n">
        <f aca="false">'[1]5 класс'!K16</f>
        <v>51</v>
      </c>
      <c r="H27" s="63" t="s">
        <v>56</v>
      </c>
      <c r="I27" s="63" t="s">
        <v>846</v>
      </c>
      <c r="J27" s="63" t="str">
        <f aca="false">'[1]5 класс'!N16</f>
        <v>учитель</v>
      </c>
    </row>
    <row r="28" s="65" customFormat="true" ht="12.75" hidden="false" customHeight="true" outlineLevel="0" collapsed="false">
      <c r="A28" s="62" t="n">
        <v>18</v>
      </c>
      <c r="B28" s="63" t="s">
        <v>848</v>
      </c>
      <c r="C28" s="63" t="s">
        <v>76</v>
      </c>
      <c r="D28" s="63" t="s">
        <v>849</v>
      </c>
      <c r="E28" s="63" t="s">
        <v>818</v>
      </c>
      <c r="F28" s="63" t="n">
        <f aca="false">'[1]5 класс'!J17</f>
        <v>5</v>
      </c>
      <c r="G28" s="63" t="n">
        <f aca="false">'[1]5 класс'!K17</f>
        <v>51</v>
      </c>
      <c r="H28" s="63" t="s">
        <v>56</v>
      </c>
      <c r="I28" s="63" t="s">
        <v>821</v>
      </c>
      <c r="J28" s="63" t="str">
        <f aca="false">'[1]5 класс'!N17</f>
        <v>учитель</v>
      </c>
    </row>
    <row r="29" s="65" customFormat="true" ht="12.75" hidden="false" customHeight="true" outlineLevel="0" collapsed="false">
      <c r="A29" s="62" t="n">
        <v>19</v>
      </c>
      <c r="B29" s="63" t="s">
        <v>850</v>
      </c>
      <c r="C29" s="63" t="s">
        <v>495</v>
      </c>
      <c r="D29" s="63" t="s">
        <v>851</v>
      </c>
      <c r="E29" s="63" t="s">
        <v>192</v>
      </c>
      <c r="F29" s="63" t="n">
        <v>5</v>
      </c>
      <c r="G29" s="63" t="n">
        <v>51</v>
      </c>
      <c r="H29" s="63" t="s">
        <v>246</v>
      </c>
      <c r="I29" s="63" t="s">
        <v>812</v>
      </c>
      <c r="J29" s="63" t="s">
        <v>25</v>
      </c>
    </row>
    <row r="30" s="65" customFormat="true" ht="12.75" hidden="false" customHeight="true" outlineLevel="0" collapsed="false">
      <c r="A30" s="62" t="n">
        <v>20</v>
      </c>
      <c r="B30" s="63" t="s">
        <v>852</v>
      </c>
      <c r="C30" s="63" t="s">
        <v>853</v>
      </c>
      <c r="D30" s="63" t="s">
        <v>854</v>
      </c>
      <c r="E30" s="63" t="s">
        <v>308</v>
      </c>
      <c r="F30" s="63" t="n">
        <v>5</v>
      </c>
      <c r="G30" s="63" t="n">
        <v>51</v>
      </c>
      <c r="H30" s="63" t="s">
        <v>23</v>
      </c>
      <c r="I30" s="63" t="s">
        <v>855</v>
      </c>
      <c r="J30" s="63" t="s">
        <v>25</v>
      </c>
    </row>
    <row r="31" s="65" customFormat="true" ht="12.75" hidden="false" customHeight="true" outlineLevel="0" collapsed="false">
      <c r="A31" s="62" t="n">
        <v>21</v>
      </c>
      <c r="B31" s="63" t="s">
        <v>202</v>
      </c>
      <c r="C31" s="63" t="s">
        <v>81</v>
      </c>
      <c r="D31" s="63" t="s">
        <v>269</v>
      </c>
      <c r="E31" s="63" t="s">
        <v>192</v>
      </c>
      <c r="F31" s="63" t="n">
        <v>5</v>
      </c>
      <c r="G31" s="63" t="n">
        <v>50</v>
      </c>
      <c r="H31" s="63" t="s">
        <v>246</v>
      </c>
      <c r="I31" s="63" t="s">
        <v>812</v>
      </c>
      <c r="J31" s="63" t="s">
        <v>25</v>
      </c>
    </row>
    <row r="32" s="65" customFormat="true" ht="12.75" hidden="false" customHeight="true" outlineLevel="0" collapsed="false">
      <c r="A32" s="62" t="n">
        <v>22</v>
      </c>
      <c r="B32" s="63" t="s">
        <v>165</v>
      </c>
      <c r="C32" s="63" t="s">
        <v>33</v>
      </c>
      <c r="D32" s="63" t="s">
        <v>89</v>
      </c>
      <c r="E32" s="63" t="s">
        <v>192</v>
      </c>
      <c r="F32" s="63" t="n">
        <v>5</v>
      </c>
      <c r="G32" s="63" t="n">
        <v>50</v>
      </c>
      <c r="H32" s="63" t="s">
        <v>246</v>
      </c>
      <c r="I32" s="63" t="s">
        <v>812</v>
      </c>
      <c r="J32" s="63" t="s">
        <v>25</v>
      </c>
    </row>
    <row r="33" s="65" customFormat="true" ht="12.75" hidden="false" customHeight="true" outlineLevel="0" collapsed="false">
      <c r="A33" s="62" t="n">
        <v>23</v>
      </c>
      <c r="B33" s="63" t="s">
        <v>856</v>
      </c>
      <c r="C33" s="63" t="s">
        <v>144</v>
      </c>
      <c r="D33" s="63" t="s">
        <v>857</v>
      </c>
      <c r="E33" s="63" t="s">
        <v>48</v>
      </c>
      <c r="F33" s="63" t="n">
        <v>5</v>
      </c>
      <c r="G33" s="63" t="n">
        <v>50</v>
      </c>
      <c r="H33" s="63" t="s">
        <v>425</v>
      </c>
      <c r="I33" s="63" t="s">
        <v>815</v>
      </c>
      <c r="J33" s="63" t="s">
        <v>816</v>
      </c>
    </row>
    <row r="34" s="65" customFormat="true" ht="12.75" hidden="false" customHeight="true" outlineLevel="0" collapsed="false">
      <c r="A34" s="62" t="n">
        <v>24</v>
      </c>
      <c r="B34" s="63" t="s">
        <v>858</v>
      </c>
      <c r="C34" s="64" t="s">
        <v>516</v>
      </c>
      <c r="D34" s="64" t="s">
        <v>686</v>
      </c>
      <c r="E34" s="63" t="s">
        <v>86</v>
      </c>
      <c r="F34" s="64" t="n">
        <v>5</v>
      </c>
      <c r="G34" s="63" t="n">
        <v>50</v>
      </c>
      <c r="H34" s="63" t="s">
        <v>56</v>
      </c>
      <c r="I34" s="64" t="s">
        <v>840</v>
      </c>
      <c r="J34" s="63" t="s">
        <v>25</v>
      </c>
    </row>
    <row r="35" s="65" customFormat="true" ht="12.75" hidden="false" customHeight="true" outlineLevel="0" collapsed="false">
      <c r="A35" s="62" t="n">
        <v>25</v>
      </c>
      <c r="B35" s="63" t="s">
        <v>859</v>
      </c>
      <c r="C35" s="63" t="s">
        <v>639</v>
      </c>
      <c r="D35" s="63" t="s">
        <v>31</v>
      </c>
      <c r="E35" s="63" t="s">
        <v>86</v>
      </c>
      <c r="F35" s="64" t="n">
        <v>5</v>
      </c>
      <c r="G35" s="63" t="n">
        <v>50</v>
      </c>
      <c r="H35" s="63" t="s">
        <v>56</v>
      </c>
      <c r="I35" s="63" t="s">
        <v>840</v>
      </c>
      <c r="J35" s="63" t="s">
        <v>25</v>
      </c>
    </row>
    <row r="36" s="65" customFormat="true" ht="12.75" hidden="false" customHeight="true" outlineLevel="0" collapsed="false">
      <c r="A36" s="62" t="n">
        <v>26</v>
      </c>
      <c r="B36" s="63" t="s">
        <v>860</v>
      </c>
      <c r="C36" s="63" t="s">
        <v>67</v>
      </c>
      <c r="D36" s="63" t="s">
        <v>861</v>
      </c>
      <c r="E36" s="63" t="s">
        <v>818</v>
      </c>
      <c r="F36" s="63" t="n">
        <f aca="false">'[1]5 класс'!J18</f>
        <v>5</v>
      </c>
      <c r="G36" s="63" t="n">
        <f aca="false">'[1]5 класс'!K18</f>
        <v>49</v>
      </c>
      <c r="H36" s="63" t="s">
        <v>56</v>
      </c>
      <c r="I36" s="63" t="s">
        <v>846</v>
      </c>
      <c r="J36" s="63" t="str">
        <f aca="false">'[1]5 класс'!N18</f>
        <v>учитель</v>
      </c>
    </row>
    <row r="37" s="65" customFormat="true" ht="12.75" hidden="false" customHeight="true" outlineLevel="0" collapsed="false">
      <c r="A37" s="62" t="n">
        <v>27</v>
      </c>
      <c r="B37" s="63" t="s">
        <v>862</v>
      </c>
      <c r="C37" s="63" t="s">
        <v>863</v>
      </c>
      <c r="D37" s="63" t="s">
        <v>68</v>
      </c>
      <c r="E37" s="63" t="s">
        <v>90</v>
      </c>
      <c r="F37" s="63" t="s">
        <v>834</v>
      </c>
      <c r="G37" s="63" t="n">
        <v>49</v>
      </c>
      <c r="H37" s="63" t="s">
        <v>56</v>
      </c>
      <c r="I37" s="63" t="s">
        <v>835</v>
      </c>
      <c r="J37" s="63" t="s">
        <v>25</v>
      </c>
    </row>
    <row r="38" s="65" customFormat="true" ht="12.75" hidden="false" customHeight="true" outlineLevel="0" collapsed="false">
      <c r="A38" s="62" t="n">
        <v>28</v>
      </c>
      <c r="B38" s="63" t="s">
        <v>864</v>
      </c>
      <c r="C38" s="63" t="s">
        <v>865</v>
      </c>
      <c r="D38" s="63" t="s">
        <v>109</v>
      </c>
      <c r="E38" s="63" t="s">
        <v>48</v>
      </c>
      <c r="F38" s="63" t="n">
        <v>5</v>
      </c>
      <c r="G38" s="63" t="n">
        <v>49</v>
      </c>
      <c r="H38" s="63" t="s">
        <v>425</v>
      </c>
      <c r="I38" s="63" t="s">
        <v>866</v>
      </c>
      <c r="J38" s="63" t="s">
        <v>816</v>
      </c>
    </row>
    <row r="39" s="65" customFormat="true" ht="12.75" hidden="false" customHeight="true" outlineLevel="0" collapsed="false">
      <c r="A39" s="62" t="n">
        <v>29</v>
      </c>
      <c r="B39" s="63" t="s">
        <v>867</v>
      </c>
      <c r="C39" s="68" t="s">
        <v>868</v>
      </c>
      <c r="D39" s="68" t="s">
        <v>238</v>
      </c>
      <c r="E39" s="63" t="s">
        <v>86</v>
      </c>
      <c r="F39" s="64" t="n">
        <v>5</v>
      </c>
      <c r="G39" s="63" t="n">
        <v>49</v>
      </c>
      <c r="H39" s="63" t="s">
        <v>56</v>
      </c>
      <c r="I39" s="63" t="s">
        <v>831</v>
      </c>
      <c r="J39" s="68" t="s">
        <v>194</v>
      </c>
    </row>
    <row r="40" s="65" customFormat="true" ht="12.75" hidden="false" customHeight="true" outlineLevel="0" collapsed="false">
      <c r="A40" s="62" t="n">
        <v>30</v>
      </c>
      <c r="B40" s="63" t="s">
        <v>869</v>
      </c>
      <c r="C40" s="63" t="s">
        <v>870</v>
      </c>
      <c r="D40" s="63" t="s">
        <v>157</v>
      </c>
      <c r="E40" s="63" t="s">
        <v>506</v>
      </c>
      <c r="F40" s="63" t="n">
        <v>5</v>
      </c>
      <c r="G40" s="63" t="n">
        <v>49</v>
      </c>
      <c r="H40" s="63" t="s">
        <v>871</v>
      </c>
      <c r="I40" s="63" t="s">
        <v>872</v>
      </c>
      <c r="J40" s="63" t="s">
        <v>8</v>
      </c>
    </row>
    <row r="41" s="65" customFormat="true" ht="12.75" hidden="false" customHeight="true" outlineLevel="0" collapsed="false">
      <c r="A41" s="62" t="n">
        <v>31</v>
      </c>
      <c r="B41" s="63" t="s">
        <v>873</v>
      </c>
      <c r="C41" s="63" t="s">
        <v>874</v>
      </c>
      <c r="D41" s="63" t="s">
        <v>561</v>
      </c>
      <c r="E41" s="63" t="s">
        <v>818</v>
      </c>
      <c r="F41" s="63" t="n">
        <f aca="false">'[1]5 класс'!J19</f>
        <v>5</v>
      </c>
      <c r="G41" s="63" t="n">
        <f aca="false">'[1]5 класс'!K19</f>
        <v>48</v>
      </c>
      <c r="H41" s="63" t="s">
        <v>56</v>
      </c>
      <c r="I41" s="63" t="s">
        <v>875</v>
      </c>
      <c r="J41" s="63" t="str">
        <f aca="false">'[1]5 класс'!N19</f>
        <v>учитель</v>
      </c>
    </row>
    <row r="42" s="65" customFormat="true" ht="12.75" hidden="false" customHeight="true" outlineLevel="0" collapsed="false">
      <c r="A42" s="62" t="n">
        <v>32</v>
      </c>
      <c r="B42" s="63" t="s">
        <v>876</v>
      </c>
      <c r="C42" s="63" t="s">
        <v>178</v>
      </c>
      <c r="D42" s="63" t="s">
        <v>217</v>
      </c>
      <c r="E42" s="63" t="s">
        <v>877</v>
      </c>
      <c r="F42" s="63" t="s">
        <v>803</v>
      </c>
      <c r="G42" s="63" t="n">
        <v>48</v>
      </c>
      <c r="H42" s="63" t="s">
        <v>56</v>
      </c>
      <c r="I42" s="63" t="s">
        <v>804</v>
      </c>
      <c r="J42" s="63" t="s">
        <v>805</v>
      </c>
    </row>
    <row r="43" s="65" customFormat="true" ht="12.75" hidden="false" customHeight="true" outlineLevel="0" collapsed="false">
      <c r="A43" s="62" t="n">
        <v>33</v>
      </c>
      <c r="B43" s="63" t="s">
        <v>878</v>
      </c>
      <c r="C43" s="63" t="s">
        <v>132</v>
      </c>
      <c r="D43" s="63" t="s">
        <v>584</v>
      </c>
      <c r="E43" s="63" t="s">
        <v>90</v>
      </c>
      <c r="F43" s="63" t="s">
        <v>834</v>
      </c>
      <c r="G43" s="63" t="n">
        <v>48</v>
      </c>
      <c r="H43" s="63" t="s">
        <v>879</v>
      </c>
      <c r="I43" s="63" t="s">
        <v>835</v>
      </c>
      <c r="J43" s="63" t="s">
        <v>25</v>
      </c>
    </row>
    <row r="44" s="65" customFormat="true" ht="12.75" hidden="false" customHeight="true" outlineLevel="0" collapsed="false">
      <c r="A44" s="62" t="n">
        <v>34</v>
      </c>
      <c r="B44" s="63" t="s">
        <v>880</v>
      </c>
      <c r="C44" s="63" t="s">
        <v>881</v>
      </c>
      <c r="D44" s="63" t="s">
        <v>98</v>
      </c>
      <c r="E44" s="63" t="s">
        <v>90</v>
      </c>
      <c r="F44" s="63" t="s">
        <v>834</v>
      </c>
      <c r="G44" s="63" t="n">
        <v>48</v>
      </c>
      <c r="H44" s="63" t="s">
        <v>879</v>
      </c>
      <c r="I44" s="63" t="s">
        <v>835</v>
      </c>
      <c r="J44" s="63" t="s">
        <v>25</v>
      </c>
    </row>
    <row r="45" s="65" customFormat="true" ht="12.75" hidden="false" customHeight="true" outlineLevel="0" collapsed="false">
      <c r="A45" s="62" t="n">
        <v>35</v>
      </c>
      <c r="B45" s="63" t="s">
        <v>882</v>
      </c>
      <c r="C45" s="63" t="s">
        <v>883</v>
      </c>
      <c r="D45" s="63" t="s">
        <v>59</v>
      </c>
      <c r="E45" s="63" t="s">
        <v>192</v>
      </c>
      <c r="F45" s="63" t="n">
        <v>5</v>
      </c>
      <c r="G45" s="63" t="n">
        <v>48</v>
      </c>
      <c r="H45" s="63" t="s">
        <v>678</v>
      </c>
      <c r="I45" s="63" t="s">
        <v>812</v>
      </c>
      <c r="J45" s="63" t="s">
        <v>25</v>
      </c>
    </row>
    <row r="46" s="65" customFormat="true" ht="12.75" hidden="false" customHeight="true" outlineLevel="0" collapsed="false">
      <c r="A46" s="62" t="n">
        <v>36</v>
      </c>
      <c r="B46" s="63" t="s">
        <v>884</v>
      </c>
      <c r="C46" s="63" t="s">
        <v>297</v>
      </c>
      <c r="D46" s="63" t="s">
        <v>885</v>
      </c>
      <c r="E46" s="63" t="s">
        <v>86</v>
      </c>
      <c r="F46" s="64" t="n">
        <v>5</v>
      </c>
      <c r="G46" s="63" t="n">
        <v>48</v>
      </c>
      <c r="H46" s="63" t="s">
        <v>56</v>
      </c>
      <c r="I46" s="63" t="s">
        <v>831</v>
      </c>
      <c r="J46" s="63" t="s">
        <v>25</v>
      </c>
    </row>
    <row r="47" s="65" customFormat="true" ht="12.75" hidden="false" customHeight="true" outlineLevel="0" collapsed="false">
      <c r="A47" s="62" t="n">
        <v>37</v>
      </c>
      <c r="B47" s="63" t="s">
        <v>886</v>
      </c>
      <c r="C47" s="63" t="s">
        <v>275</v>
      </c>
      <c r="D47" s="63" t="s">
        <v>299</v>
      </c>
      <c r="E47" s="63" t="s">
        <v>86</v>
      </c>
      <c r="F47" s="64" t="n">
        <v>5</v>
      </c>
      <c r="G47" s="63" t="n">
        <v>48</v>
      </c>
      <c r="H47" s="63" t="s">
        <v>56</v>
      </c>
      <c r="I47" s="63" t="s">
        <v>840</v>
      </c>
      <c r="J47" s="63" t="s">
        <v>25</v>
      </c>
    </row>
    <row r="48" s="65" customFormat="true" ht="12.75" hidden="false" customHeight="true" outlineLevel="0" collapsed="false">
      <c r="A48" s="62" t="n">
        <v>38</v>
      </c>
      <c r="B48" s="63" t="s">
        <v>887</v>
      </c>
      <c r="C48" s="63" t="s">
        <v>768</v>
      </c>
      <c r="D48" s="63" t="s">
        <v>888</v>
      </c>
      <c r="E48" s="63" t="s">
        <v>889</v>
      </c>
      <c r="F48" s="63" t="n">
        <v>5</v>
      </c>
      <c r="G48" s="63" t="n">
        <v>48</v>
      </c>
      <c r="H48" s="63" t="s">
        <v>56</v>
      </c>
      <c r="I48" s="63" t="s">
        <v>266</v>
      </c>
      <c r="J48" s="63" t="s">
        <v>25</v>
      </c>
    </row>
    <row r="49" s="65" customFormat="true" ht="12.75" hidden="false" customHeight="true" outlineLevel="0" collapsed="false">
      <c r="A49" s="62" t="n">
        <v>39</v>
      </c>
      <c r="B49" s="63" t="s">
        <v>341</v>
      </c>
      <c r="C49" s="63" t="s">
        <v>33</v>
      </c>
      <c r="D49" s="63" t="s">
        <v>174</v>
      </c>
      <c r="E49" s="63" t="s">
        <v>818</v>
      </c>
      <c r="F49" s="63" t="n">
        <f aca="false">'[1]5 класс'!J20</f>
        <v>5</v>
      </c>
      <c r="G49" s="63" t="n">
        <f aca="false">'[1]5 класс'!K20</f>
        <v>47</v>
      </c>
      <c r="H49" s="63" t="s">
        <v>56</v>
      </c>
      <c r="I49" s="63" t="s">
        <v>846</v>
      </c>
      <c r="J49" s="63" t="str">
        <f aca="false">'[1]5 класс'!N20</f>
        <v>учитель</v>
      </c>
    </row>
    <row r="50" s="65" customFormat="true" ht="12.75" hidden="false" customHeight="true" outlineLevel="0" collapsed="false">
      <c r="A50" s="62" t="n">
        <v>40</v>
      </c>
      <c r="B50" s="63" t="s">
        <v>515</v>
      </c>
      <c r="C50" s="63" t="s">
        <v>890</v>
      </c>
      <c r="D50" s="63" t="s">
        <v>891</v>
      </c>
      <c r="E50" s="63" t="s">
        <v>192</v>
      </c>
      <c r="F50" s="63" t="n">
        <v>5</v>
      </c>
      <c r="G50" s="63" t="n">
        <v>47</v>
      </c>
      <c r="H50" s="63" t="s">
        <v>678</v>
      </c>
      <c r="I50" s="63" t="s">
        <v>892</v>
      </c>
      <c r="J50" s="63" t="s">
        <v>25</v>
      </c>
    </row>
    <row r="51" s="65" customFormat="true" ht="12.75" hidden="false" customHeight="true" outlineLevel="0" collapsed="false">
      <c r="A51" s="62" t="n">
        <v>41</v>
      </c>
      <c r="B51" s="63" t="s">
        <v>893</v>
      </c>
      <c r="C51" s="63" t="s">
        <v>894</v>
      </c>
      <c r="D51" s="63" t="s">
        <v>98</v>
      </c>
      <c r="E51" s="63" t="s">
        <v>192</v>
      </c>
      <c r="F51" s="63" t="n">
        <v>5</v>
      </c>
      <c r="G51" s="63" t="n">
        <v>47</v>
      </c>
      <c r="H51" s="63" t="s">
        <v>678</v>
      </c>
      <c r="I51" s="63" t="s">
        <v>812</v>
      </c>
      <c r="J51" s="63" t="s">
        <v>25</v>
      </c>
    </row>
    <row r="52" s="65" customFormat="true" ht="12.75" hidden="false" customHeight="true" outlineLevel="0" collapsed="false">
      <c r="A52" s="62" t="n">
        <v>42</v>
      </c>
      <c r="B52" s="63" t="s">
        <v>895</v>
      </c>
      <c r="C52" s="63" t="s">
        <v>221</v>
      </c>
      <c r="D52" s="63" t="s">
        <v>44</v>
      </c>
      <c r="E52" s="63" t="s">
        <v>48</v>
      </c>
      <c r="F52" s="63" t="n">
        <v>5</v>
      </c>
      <c r="G52" s="63" t="n">
        <v>47</v>
      </c>
      <c r="H52" s="63" t="s">
        <v>198</v>
      </c>
      <c r="I52" s="63" t="s">
        <v>815</v>
      </c>
      <c r="J52" s="63" t="s">
        <v>816</v>
      </c>
    </row>
    <row r="53" s="65" customFormat="true" ht="12.75" hidden="false" customHeight="true" outlineLevel="0" collapsed="false">
      <c r="A53" s="62" t="n">
        <v>43</v>
      </c>
      <c r="B53" s="63" t="s">
        <v>896</v>
      </c>
      <c r="C53" s="63" t="s">
        <v>897</v>
      </c>
      <c r="D53" s="63" t="s">
        <v>461</v>
      </c>
      <c r="E53" s="63" t="s">
        <v>48</v>
      </c>
      <c r="F53" s="63" t="n">
        <v>5</v>
      </c>
      <c r="G53" s="63" t="n">
        <v>47</v>
      </c>
      <c r="H53" s="63" t="s">
        <v>198</v>
      </c>
      <c r="I53" s="63" t="s">
        <v>838</v>
      </c>
      <c r="J53" s="63" t="s">
        <v>816</v>
      </c>
    </row>
    <row r="54" s="65" customFormat="true" ht="12.75" hidden="false" customHeight="true" outlineLevel="0" collapsed="false">
      <c r="A54" s="62" t="n">
        <v>44</v>
      </c>
      <c r="B54" s="63" t="s">
        <v>215</v>
      </c>
      <c r="C54" s="63" t="s">
        <v>648</v>
      </c>
      <c r="D54" s="63" t="s">
        <v>511</v>
      </c>
      <c r="E54" s="63" t="s">
        <v>86</v>
      </c>
      <c r="F54" s="64" t="n">
        <v>5</v>
      </c>
      <c r="G54" s="63" t="n">
        <v>47</v>
      </c>
      <c r="H54" s="63" t="s">
        <v>198</v>
      </c>
      <c r="I54" s="64" t="s">
        <v>831</v>
      </c>
      <c r="J54" s="63" t="s">
        <v>25</v>
      </c>
    </row>
    <row r="55" s="65" customFormat="true" ht="12.75" hidden="false" customHeight="true" outlineLevel="0" collapsed="false">
      <c r="A55" s="62" t="n">
        <v>45</v>
      </c>
      <c r="B55" s="63" t="s">
        <v>898</v>
      </c>
      <c r="C55" s="63" t="s">
        <v>571</v>
      </c>
      <c r="D55" s="63" t="s">
        <v>899</v>
      </c>
      <c r="E55" s="63" t="s">
        <v>86</v>
      </c>
      <c r="F55" s="64" t="n">
        <v>5</v>
      </c>
      <c r="G55" s="63" t="n">
        <v>47</v>
      </c>
      <c r="H55" s="63" t="s">
        <v>198</v>
      </c>
      <c r="I55" s="63" t="s">
        <v>840</v>
      </c>
      <c r="J55" s="63" t="s">
        <v>25</v>
      </c>
    </row>
    <row r="56" s="65" customFormat="true" ht="12.75" hidden="false" customHeight="true" outlineLevel="0" collapsed="false">
      <c r="A56" s="62" t="n">
        <v>46</v>
      </c>
      <c r="B56" s="63" t="s">
        <v>900</v>
      </c>
      <c r="C56" s="63" t="s">
        <v>33</v>
      </c>
      <c r="D56" s="63" t="s">
        <v>833</v>
      </c>
      <c r="E56" s="63" t="s">
        <v>86</v>
      </c>
      <c r="F56" s="64" t="n">
        <v>5</v>
      </c>
      <c r="G56" s="63" t="n">
        <v>47</v>
      </c>
      <c r="H56" s="63" t="s">
        <v>198</v>
      </c>
      <c r="I56" s="63" t="s">
        <v>840</v>
      </c>
      <c r="J56" s="63" t="s">
        <v>25</v>
      </c>
    </row>
    <row r="57" s="65" customFormat="true" ht="12.75" hidden="false" customHeight="true" outlineLevel="0" collapsed="false">
      <c r="A57" s="62" t="n">
        <v>47</v>
      </c>
      <c r="B57" s="63" t="s">
        <v>901</v>
      </c>
      <c r="C57" s="63" t="s">
        <v>648</v>
      </c>
      <c r="D57" s="63" t="s">
        <v>902</v>
      </c>
      <c r="E57" s="63" t="s">
        <v>636</v>
      </c>
      <c r="F57" s="63" t="n">
        <v>5</v>
      </c>
      <c r="G57" s="63" t="n">
        <v>47</v>
      </c>
      <c r="H57" s="63" t="s">
        <v>198</v>
      </c>
      <c r="I57" s="63" t="s">
        <v>903</v>
      </c>
      <c r="J57" s="63" t="s">
        <v>8</v>
      </c>
    </row>
    <row r="58" s="65" customFormat="true" ht="12.75" hidden="false" customHeight="true" outlineLevel="0" collapsed="false">
      <c r="A58" s="62" t="n">
        <v>48</v>
      </c>
      <c r="B58" s="63" t="s">
        <v>904</v>
      </c>
      <c r="C58" s="63" t="s">
        <v>785</v>
      </c>
      <c r="D58" s="63" t="s">
        <v>905</v>
      </c>
      <c r="E58" s="63" t="s">
        <v>818</v>
      </c>
      <c r="F58" s="63" t="n">
        <f aca="false">'[1]5 класс'!J21</f>
        <v>5</v>
      </c>
      <c r="G58" s="63" t="n">
        <f aca="false">'[1]5 класс'!K21</f>
        <v>46</v>
      </c>
      <c r="H58" s="63" t="s">
        <v>56</v>
      </c>
      <c r="I58" s="63" t="s">
        <v>906</v>
      </c>
      <c r="J58" s="63" t="str">
        <f aca="false">'[1]5 класс'!N21</f>
        <v>учитель</v>
      </c>
    </row>
    <row r="59" s="65" customFormat="true" ht="12.75" hidden="false" customHeight="true" outlineLevel="0" collapsed="false">
      <c r="A59" s="62" t="n">
        <v>49</v>
      </c>
      <c r="B59" s="63" t="s">
        <v>907</v>
      </c>
      <c r="C59" s="63" t="s">
        <v>40</v>
      </c>
      <c r="D59" s="63" t="s">
        <v>592</v>
      </c>
      <c r="E59" s="64" t="s">
        <v>877</v>
      </c>
      <c r="F59" s="63" t="s">
        <v>803</v>
      </c>
      <c r="G59" s="63" t="n">
        <v>46</v>
      </c>
      <c r="H59" s="63" t="s">
        <v>56</v>
      </c>
      <c r="I59" s="63" t="s">
        <v>804</v>
      </c>
      <c r="J59" s="63" t="s">
        <v>805</v>
      </c>
    </row>
    <row r="60" s="65" customFormat="true" ht="12.75" hidden="false" customHeight="true" outlineLevel="0" collapsed="false">
      <c r="A60" s="62" t="n">
        <v>50</v>
      </c>
      <c r="B60" s="63" t="s">
        <v>908</v>
      </c>
      <c r="C60" s="63" t="s">
        <v>909</v>
      </c>
      <c r="D60" s="63" t="s">
        <v>910</v>
      </c>
      <c r="E60" s="64" t="s">
        <v>911</v>
      </c>
      <c r="F60" s="63" t="s">
        <v>803</v>
      </c>
      <c r="G60" s="63" t="n">
        <v>46</v>
      </c>
      <c r="H60" s="63" t="s">
        <v>56</v>
      </c>
      <c r="I60" s="63" t="s">
        <v>804</v>
      </c>
      <c r="J60" s="63" t="s">
        <v>805</v>
      </c>
    </row>
    <row r="61" s="65" customFormat="true" ht="12.75" hidden="false" customHeight="true" outlineLevel="0" collapsed="false">
      <c r="A61" s="62" t="n">
        <v>51</v>
      </c>
      <c r="B61" s="63" t="s">
        <v>912</v>
      </c>
      <c r="C61" s="63" t="s">
        <v>223</v>
      </c>
      <c r="D61" s="63" t="s">
        <v>432</v>
      </c>
      <c r="E61" s="63" t="s">
        <v>48</v>
      </c>
      <c r="F61" s="63" t="n">
        <v>5</v>
      </c>
      <c r="G61" s="63" t="n">
        <v>46</v>
      </c>
      <c r="H61" s="63" t="s">
        <v>198</v>
      </c>
      <c r="I61" s="63" t="s">
        <v>838</v>
      </c>
      <c r="J61" s="63" t="s">
        <v>816</v>
      </c>
    </row>
    <row r="62" s="65" customFormat="true" ht="12.75" hidden="false" customHeight="true" outlineLevel="0" collapsed="false">
      <c r="A62" s="62" t="n">
        <v>52</v>
      </c>
      <c r="B62" s="63" t="s">
        <v>755</v>
      </c>
      <c r="C62" s="68" t="s">
        <v>285</v>
      </c>
      <c r="D62" s="68" t="s">
        <v>181</v>
      </c>
      <c r="E62" s="63" t="s">
        <v>86</v>
      </c>
      <c r="F62" s="64" t="n">
        <v>5</v>
      </c>
      <c r="G62" s="63" t="n">
        <v>46</v>
      </c>
      <c r="H62" s="63" t="s">
        <v>198</v>
      </c>
      <c r="I62" s="68" t="s">
        <v>831</v>
      </c>
      <c r="J62" s="68" t="s">
        <v>25</v>
      </c>
    </row>
    <row r="63" s="65" customFormat="true" ht="12.75" hidden="false" customHeight="true" outlineLevel="0" collapsed="false">
      <c r="A63" s="62" t="n">
        <v>53</v>
      </c>
      <c r="B63" s="63" t="s">
        <v>627</v>
      </c>
      <c r="C63" s="63" t="s">
        <v>648</v>
      </c>
      <c r="D63" s="63" t="s">
        <v>913</v>
      </c>
      <c r="E63" s="63" t="s">
        <v>818</v>
      </c>
      <c r="F63" s="63" t="n">
        <f aca="false">'[1]5 класс'!J22</f>
        <v>5</v>
      </c>
      <c r="G63" s="63" t="n">
        <f aca="false">'[1]5 класс'!K22</f>
        <v>45</v>
      </c>
      <c r="H63" s="63" t="s">
        <v>56</v>
      </c>
      <c r="I63" s="63" t="s">
        <v>846</v>
      </c>
      <c r="J63" s="63" t="str">
        <f aca="false">'[1]5 класс'!N22</f>
        <v>учитель</v>
      </c>
    </row>
    <row r="64" s="65" customFormat="true" ht="12.75" hidden="false" customHeight="true" outlineLevel="0" collapsed="false">
      <c r="A64" s="62" t="n">
        <v>54</v>
      </c>
      <c r="B64" s="63" t="s">
        <v>914</v>
      </c>
      <c r="C64" s="63" t="s">
        <v>662</v>
      </c>
      <c r="D64" s="63" t="s">
        <v>480</v>
      </c>
      <c r="E64" s="63" t="s">
        <v>90</v>
      </c>
      <c r="F64" s="63" t="s">
        <v>834</v>
      </c>
      <c r="G64" s="63" t="n">
        <v>45</v>
      </c>
      <c r="H64" s="63" t="s">
        <v>678</v>
      </c>
      <c r="I64" s="63" t="s">
        <v>835</v>
      </c>
      <c r="J64" s="63" t="s">
        <v>25</v>
      </c>
    </row>
    <row r="65" s="65" customFormat="true" ht="12.75" hidden="false" customHeight="true" outlineLevel="0" collapsed="false">
      <c r="A65" s="62" t="n">
        <v>55</v>
      </c>
      <c r="B65" s="63" t="s">
        <v>915</v>
      </c>
      <c r="C65" s="63" t="s">
        <v>648</v>
      </c>
      <c r="D65" s="63" t="s">
        <v>511</v>
      </c>
      <c r="E65" s="63" t="s">
        <v>90</v>
      </c>
      <c r="F65" s="63" t="s">
        <v>834</v>
      </c>
      <c r="G65" s="63" t="n">
        <v>45</v>
      </c>
      <c r="H65" s="63" t="s">
        <v>678</v>
      </c>
      <c r="I65" s="63" t="s">
        <v>835</v>
      </c>
      <c r="J65" s="63" t="s">
        <v>25</v>
      </c>
    </row>
    <row r="66" s="65" customFormat="true" ht="12.75" hidden="false" customHeight="true" outlineLevel="0" collapsed="false">
      <c r="A66" s="62" t="n">
        <v>56</v>
      </c>
      <c r="B66" s="63" t="s">
        <v>916</v>
      </c>
      <c r="C66" s="63" t="s">
        <v>447</v>
      </c>
      <c r="D66" s="63" t="s">
        <v>584</v>
      </c>
      <c r="E66" s="63" t="s">
        <v>192</v>
      </c>
      <c r="F66" s="63" t="n">
        <v>5</v>
      </c>
      <c r="G66" s="63" t="n">
        <v>45</v>
      </c>
      <c r="H66" s="63" t="s">
        <v>678</v>
      </c>
      <c r="I66" s="63" t="s">
        <v>812</v>
      </c>
      <c r="J66" s="63" t="s">
        <v>25</v>
      </c>
    </row>
    <row r="67" s="65" customFormat="true" ht="12.75" hidden="false" customHeight="true" outlineLevel="0" collapsed="false">
      <c r="A67" s="62" t="n">
        <v>57</v>
      </c>
      <c r="B67" s="63" t="s">
        <v>917</v>
      </c>
      <c r="C67" s="63" t="s">
        <v>203</v>
      </c>
      <c r="D67" s="63" t="s">
        <v>732</v>
      </c>
      <c r="E67" s="63" t="s">
        <v>48</v>
      </c>
      <c r="F67" s="63" t="n">
        <v>5</v>
      </c>
      <c r="G67" s="63" t="n">
        <v>45</v>
      </c>
      <c r="H67" s="63" t="s">
        <v>198</v>
      </c>
      <c r="I67" s="63" t="s">
        <v>838</v>
      </c>
      <c r="J67" s="63" t="s">
        <v>816</v>
      </c>
    </row>
    <row r="68" s="65" customFormat="true" ht="12.75" hidden="false" customHeight="true" outlineLevel="0" collapsed="false">
      <c r="A68" s="62" t="n">
        <v>58</v>
      </c>
      <c r="B68" s="63" t="s">
        <v>918</v>
      </c>
      <c r="C68" s="63" t="s">
        <v>919</v>
      </c>
      <c r="D68" s="63" t="s">
        <v>208</v>
      </c>
      <c r="E68" s="63" t="s">
        <v>86</v>
      </c>
      <c r="F68" s="64" t="n">
        <v>5</v>
      </c>
      <c r="G68" s="63" t="n">
        <v>45</v>
      </c>
      <c r="H68" s="63" t="s">
        <v>198</v>
      </c>
      <c r="I68" s="63" t="s">
        <v>831</v>
      </c>
      <c r="J68" s="63" t="s">
        <v>25</v>
      </c>
    </row>
    <row r="69" s="65" customFormat="true" ht="12.75" hidden="false" customHeight="true" outlineLevel="0" collapsed="false">
      <c r="A69" s="62" t="n">
        <v>59</v>
      </c>
      <c r="B69" s="63" t="s">
        <v>920</v>
      </c>
      <c r="C69" s="63" t="s">
        <v>921</v>
      </c>
      <c r="D69" s="63" t="s">
        <v>104</v>
      </c>
      <c r="E69" s="63" t="s">
        <v>86</v>
      </c>
      <c r="F69" s="64" t="n">
        <v>5</v>
      </c>
      <c r="G69" s="63" t="n">
        <v>45</v>
      </c>
      <c r="H69" s="63" t="s">
        <v>198</v>
      </c>
      <c r="I69" s="63" t="s">
        <v>840</v>
      </c>
      <c r="J69" s="63" t="s">
        <v>25</v>
      </c>
    </row>
    <row r="70" s="65" customFormat="true" ht="12.75" hidden="false" customHeight="true" outlineLevel="0" collapsed="false">
      <c r="A70" s="62" t="n">
        <v>60</v>
      </c>
      <c r="B70" s="63" t="s">
        <v>922</v>
      </c>
      <c r="C70" s="63" t="s">
        <v>734</v>
      </c>
      <c r="D70" s="63" t="s">
        <v>456</v>
      </c>
      <c r="E70" s="63" t="s">
        <v>86</v>
      </c>
      <c r="F70" s="64" t="n">
        <v>5</v>
      </c>
      <c r="G70" s="63" t="n">
        <v>45</v>
      </c>
      <c r="H70" s="63" t="s">
        <v>198</v>
      </c>
      <c r="I70" s="63" t="s">
        <v>840</v>
      </c>
      <c r="J70" s="63" t="s">
        <v>25</v>
      </c>
    </row>
    <row r="71" s="65" customFormat="true" ht="12.75" hidden="false" customHeight="true" outlineLevel="0" collapsed="false">
      <c r="A71" s="62" t="n">
        <v>61</v>
      </c>
      <c r="B71" s="63" t="s">
        <v>536</v>
      </c>
      <c r="C71" s="63" t="s">
        <v>289</v>
      </c>
      <c r="D71" s="63" t="s">
        <v>923</v>
      </c>
      <c r="E71" s="63" t="s">
        <v>924</v>
      </c>
      <c r="F71" s="63" t="n">
        <v>5</v>
      </c>
      <c r="G71" s="63" t="n">
        <v>45</v>
      </c>
      <c r="H71" s="63" t="s">
        <v>23</v>
      </c>
      <c r="I71" s="63" t="s">
        <v>925</v>
      </c>
      <c r="J71" s="63" t="s">
        <v>926</v>
      </c>
    </row>
    <row r="72" s="65" customFormat="true" ht="12.75" hidden="false" customHeight="true" outlineLevel="0" collapsed="false">
      <c r="A72" s="62" t="n">
        <v>62</v>
      </c>
      <c r="B72" s="63" t="s">
        <v>927</v>
      </c>
      <c r="C72" s="63" t="s">
        <v>928</v>
      </c>
      <c r="D72" s="63" t="s">
        <v>861</v>
      </c>
      <c r="E72" s="63" t="s">
        <v>924</v>
      </c>
      <c r="F72" s="63" t="n">
        <v>5</v>
      </c>
      <c r="G72" s="63" t="n">
        <v>45</v>
      </c>
      <c r="H72" s="63" t="s">
        <v>23</v>
      </c>
      <c r="I72" s="63" t="s">
        <v>925</v>
      </c>
      <c r="J72" s="63" t="s">
        <v>926</v>
      </c>
    </row>
    <row r="73" s="65" customFormat="true" ht="12.75" hidden="false" customHeight="true" outlineLevel="0" collapsed="false">
      <c r="A73" s="62" t="n">
        <v>63</v>
      </c>
      <c r="B73" s="63" t="s">
        <v>929</v>
      </c>
      <c r="C73" s="63" t="s">
        <v>292</v>
      </c>
      <c r="D73" s="63" t="s">
        <v>436</v>
      </c>
      <c r="E73" s="63" t="s">
        <v>158</v>
      </c>
      <c r="F73" s="63" t="n">
        <v>5</v>
      </c>
      <c r="G73" s="63" t="n">
        <v>45</v>
      </c>
      <c r="H73" s="63" t="s">
        <v>50</v>
      </c>
      <c r="I73" s="63" t="s">
        <v>930</v>
      </c>
      <c r="J73" s="63" t="s">
        <v>8</v>
      </c>
    </row>
    <row r="74" s="65" customFormat="true" ht="12.75" hidden="false" customHeight="true" outlineLevel="0" collapsed="false">
      <c r="A74" s="62" t="n">
        <v>64</v>
      </c>
      <c r="B74" s="63" t="s">
        <v>931</v>
      </c>
      <c r="C74" s="63" t="s">
        <v>544</v>
      </c>
      <c r="D74" s="63" t="s">
        <v>561</v>
      </c>
      <c r="E74" s="63" t="s">
        <v>192</v>
      </c>
      <c r="F74" s="63" t="n">
        <v>5</v>
      </c>
      <c r="G74" s="63" t="n">
        <v>44</v>
      </c>
      <c r="H74" s="63" t="s">
        <v>198</v>
      </c>
      <c r="I74" s="63" t="s">
        <v>932</v>
      </c>
      <c r="J74" s="63" t="s">
        <v>25</v>
      </c>
    </row>
    <row r="75" s="65" customFormat="true" ht="12.75" hidden="false" customHeight="true" outlineLevel="0" collapsed="false">
      <c r="A75" s="62" t="n">
        <v>65</v>
      </c>
      <c r="B75" s="63" t="s">
        <v>933</v>
      </c>
      <c r="C75" s="63" t="s">
        <v>294</v>
      </c>
      <c r="D75" s="63" t="s">
        <v>762</v>
      </c>
      <c r="E75" s="63" t="s">
        <v>818</v>
      </c>
      <c r="F75" s="63" t="n">
        <f aca="false">'[1]5 класс'!J23</f>
        <v>5</v>
      </c>
      <c r="G75" s="63" t="n">
        <f aca="false">'[1]5 класс'!K23</f>
        <v>44</v>
      </c>
      <c r="H75" s="63" t="s">
        <v>56</v>
      </c>
      <c r="I75" s="63" t="s">
        <v>934</v>
      </c>
      <c r="J75" s="63" t="str">
        <f aca="false">'[1]5 класс'!N23</f>
        <v>учитель</v>
      </c>
    </row>
    <row r="76" s="65" customFormat="true" ht="12.75" hidden="false" customHeight="true" outlineLevel="0" collapsed="false">
      <c r="A76" s="62" t="n">
        <v>66</v>
      </c>
      <c r="B76" s="63" t="s">
        <v>935</v>
      </c>
      <c r="C76" s="63" t="s">
        <v>67</v>
      </c>
      <c r="D76" s="63" t="s">
        <v>174</v>
      </c>
      <c r="E76" s="63" t="s">
        <v>877</v>
      </c>
      <c r="F76" s="63" t="s">
        <v>803</v>
      </c>
      <c r="G76" s="63" t="n">
        <v>44</v>
      </c>
      <c r="H76" s="63" t="s">
        <v>198</v>
      </c>
      <c r="I76" s="63" t="s">
        <v>804</v>
      </c>
      <c r="J76" s="63" t="s">
        <v>805</v>
      </c>
    </row>
    <row r="77" s="65" customFormat="true" ht="12.75" hidden="false" customHeight="true" outlineLevel="0" collapsed="false">
      <c r="A77" s="62" t="n">
        <v>67</v>
      </c>
      <c r="B77" s="63" t="s">
        <v>936</v>
      </c>
      <c r="C77" s="63" t="s">
        <v>138</v>
      </c>
      <c r="D77" s="63" t="s">
        <v>937</v>
      </c>
      <c r="E77" s="64" t="s">
        <v>877</v>
      </c>
      <c r="F77" s="63" t="s">
        <v>803</v>
      </c>
      <c r="G77" s="63" t="n">
        <v>44</v>
      </c>
      <c r="H77" s="63" t="s">
        <v>198</v>
      </c>
      <c r="I77" s="63" t="s">
        <v>804</v>
      </c>
      <c r="J77" s="63" t="s">
        <v>805</v>
      </c>
    </row>
    <row r="78" s="65" customFormat="true" ht="12.75" hidden="false" customHeight="true" outlineLevel="0" collapsed="false">
      <c r="A78" s="62" t="n">
        <v>68</v>
      </c>
      <c r="B78" s="63" t="s">
        <v>938</v>
      </c>
      <c r="C78" s="63" t="s">
        <v>73</v>
      </c>
      <c r="D78" s="63" t="s">
        <v>939</v>
      </c>
      <c r="E78" s="64" t="s">
        <v>877</v>
      </c>
      <c r="F78" s="63" t="s">
        <v>803</v>
      </c>
      <c r="G78" s="63" t="n">
        <v>44</v>
      </c>
      <c r="H78" s="63" t="s">
        <v>198</v>
      </c>
      <c r="I78" s="63" t="s">
        <v>804</v>
      </c>
      <c r="J78" s="63" t="s">
        <v>805</v>
      </c>
    </row>
    <row r="79" s="65" customFormat="true" ht="12.75" hidden="false" customHeight="true" outlineLevel="0" collapsed="false">
      <c r="A79" s="62" t="n">
        <v>69</v>
      </c>
      <c r="B79" s="63" t="s">
        <v>940</v>
      </c>
      <c r="C79" s="63" t="s">
        <v>671</v>
      </c>
      <c r="D79" s="63" t="s">
        <v>116</v>
      </c>
      <c r="E79" s="64" t="s">
        <v>911</v>
      </c>
      <c r="F79" s="63" t="s">
        <v>803</v>
      </c>
      <c r="G79" s="63" t="n">
        <v>44</v>
      </c>
      <c r="H79" s="63" t="s">
        <v>198</v>
      </c>
      <c r="I79" s="63" t="s">
        <v>804</v>
      </c>
      <c r="J79" s="63" t="s">
        <v>805</v>
      </c>
    </row>
    <row r="80" s="65" customFormat="true" ht="12.75" hidden="false" customHeight="true" outlineLevel="0" collapsed="false">
      <c r="A80" s="62" t="n">
        <v>70</v>
      </c>
      <c r="B80" s="63" t="s">
        <v>941</v>
      </c>
      <c r="C80" s="63" t="s">
        <v>942</v>
      </c>
      <c r="D80" s="63" t="s">
        <v>34</v>
      </c>
      <c r="E80" s="63" t="s">
        <v>90</v>
      </c>
      <c r="F80" s="63" t="s">
        <v>834</v>
      </c>
      <c r="G80" s="63" t="n">
        <v>44</v>
      </c>
      <c r="H80" s="63" t="s">
        <v>678</v>
      </c>
      <c r="I80" s="63" t="s">
        <v>835</v>
      </c>
      <c r="J80" s="63" t="s">
        <v>25</v>
      </c>
    </row>
    <row r="81" s="65" customFormat="true" ht="12.75" hidden="false" customHeight="true" outlineLevel="0" collapsed="false">
      <c r="A81" s="62" t="n">
        <v>71</v>
      </c>
      <c r="B81" s="63" t="s">
        <v>943</v>
      </c>
      <c r="C81" s="63" t="s">
        <v>257</v>
      </c>
      <c r="D81" s="63" t="s">
        <v>545</v>
      </c>
      <c r="E81" s="63" t="s">
        <v>192</v>
      </c>
      <c r="F81" s="63" t="n">
        <v>5</v>
      </c>
      <c r="G81" s="63" t="n">
        <v>44</v>
      </c>
      <c r="H81" s="63" t="s">
        <v>678</v>
      </c>
      <c r="I81" s="63" t="s">
        <v>892</v>
      </c>
      <c r="J81" s="63" t="s">
        <v>25</v>
      </c>
    </row>
    <row r="82" s="65" customFormat="true" ht="12.75" hidden="false" customHeight="true" outlineLevel="0" collapsed="false">
      <c r="A82" s="62" t="n">
        <v>72</v>
      </c>
      <c r="B82" s="63" t="s">
        <v>944</v>
      </c>
      <c r="C82" s="63" t="s">
        <v>292</v>
      </c>
      <c r="D82" s="63" t="s">
        <v>157</v>
      </c>
      <c r="E82" s="63" t="s">
        <v>86</v>
      </c>
      <c r="F82" s="64" t="n">
        <v>5</v>
      </c>
      <c r="G82" s="63" t="n">
        <v>44</v>
      </c>
      <c r="H82" s="63" t="s">
        <v>198</v>
      </c>
      <c r="I82" s="64" t="s">
        <v>831</v>
      </c>
      <c r="J82" s="63" t="s">
        <v>25</v>
      </c>
    </row>
    <row r="83" s="65" customFormat="true" ht="12.75" hidden="false" customHeight="true" outlineLevel="0" collapsed="false">
      <c r="A83" s="62" t="n">
        <v>73</v>
      </c>
      <c r="B83" s="63" t="s">
        <v>945</v>
      </c>
      <c r="C83" s="63" t="s">
        <v>395</v>
      </c>
      <c r="D83" s="63" t="s">
        <v>712</v>
      </c>
      <c r="E83" s="63" t="s">
        <v>622</v>
      </c>
      <c r="F83" s="63" t="n">
        <v>5</v>
      </c>
      <c r="G83" s="63" t="n">
        <v>44</v>
      </c>
      <c r="H83" s="63" t="s">
        <v>246</v>
      </c>
      <c r="I83" s="63" t="s">
        <v>843</v>
      </c>
      <c r="J83" s="63" t="s">
        <v>844</v>
      </c>
    </row>
    <row r="84" s="65" customFormat="true" ht="12.75" hidden="false" customHeight="true" outlineLevel="0" collapsed="false">
      <c r="A84" s="62" t="n">
        <v>74</v>
      </c>
      <c r="B84" s="63" t="s">
        <v>946</v>
      </c>
      <c r="C84" s="63" t="s">
        <v>103</v>
      </c>
      <c r="D84" s="63" t="s">
        <v>95</v>
      </c>
      <c r="E84" s="63" t="s">
        <v>158</v>
      </c>
      <c r="F84" s="63" t="n">
        <v>5</v>
      </c>
      <c r="G84" s="63" t="n">
        <v>44</v>
      </c>
      <c r="H84" s="63" t="s">
        <v>70</v>
      </c>
      <c r="I84" s="63" t="s">
        <v>930</v>
      </c>
      <c r="J84" s="63" t="s">
        <v>8</v>
      </c>
    </row>
    <row r="85" s="65" customFormat="true" ht="12.75" hidden="false" customHeight="true" outlineLevel="0" collapsed="false">
      <c r="A85" s="62" t="n">
        <v>75</v>
      </c>
      <c r="B85" s="63" t="s">
        <v>947</v>
      </c>
      <c r="C85" s="63" t="s">
        <v>948</v>
      </c>
      <c r="D85" s="63" t="s">
        <v>949</v>
      </c>
      <c r="E85" s="63" t="s">
        <v>818</v>
      </c>
      <c r="F85" s="63" t="n">
        <f aca="false">'[1]5 класс'!J24</f>
        <v>5</v>
      </c>
      <c r="G85" s="63" t="n">
        <f aca="false">'[1]5 класс'!K24</f>
        <v>43</v>
      </c>
      <c r="H85" s="63" t="s">
        <v>56</v>
      </c>
      <c r="I85" s="63" t="s">
        <v>846</v>
      </c>
      <c r="J85" s="63" t="str">
        <f aca="false">'[1]5 класс'!N24</f>
        <v>учитель</v>
      </c>
    </row>
    <row r="86" s="65" customFormat="true" ht="12.75" hidden="false" customHeight="true" outlineLevel="0" collapsed="false">
      <c r="A86" s="62" t="n">
        <v>76</v>
      </c>
      <c r="B86" s="63" t="s">
        <v>950</v>
      </c>
      <c r="C86" s="63" t="s">
        <v>130</v>
      </c>
      <c r="D86" s="63" t="s">
        <v>31</v>
      </c>
      <c r="E86" s="63" t="s">
        <v>818</v>
      </c>
      <c r="F86" s="63" t="n">
        <f aca="false">'[1]5 класс'!J25</f>
        <v>5</v>
      </c>
      <c r="G86" s="63" t="n">
        <f aca="false">'[1]5 класс'!K25</f>
        <v>43</v>
      </c>
      <c r="H86" s="63" t="s">
        <v>56</v>
      </c>
      <c r="I86" s="63" t="s">
        <v>951</v>
      </c>
      <c r="J86" s="63" t="str">
        <f aca="false">'[1]5 класс'!N25</f>
        <v>учитель</v>
      </c>
    </row>
    <row r="87" s="65" customFormat="true" ht="12.75" hidden="false" customHeight="true" outlineLevel="0" collapsed="false">
      <c r="A87" s="62" t="n">
        <v>77</v>
      </c>
      <c r="B87" s="63" t="s">
        <v>828</v>
      </c>
      <c r="C87" s="63" t="s">
        <v>863</v>
      </c>
      <c r="D87" s="63" t="s">
        <v>441</v>
      </c>
      <c r="E87" s="63" t="s">
        <v>818</v>
      </c>
      <c r="F87" s="63" t="n">
        <f aca="false">'[1]5 класс'!J26</f>
        <v>5</v>
      </c>
      <c r="G87" s="63" t="n">
        <f aca="false">'[1]5 класс'!K26</f>
        <v>43</v>
      </c>
      <c r="H87" s="63" t="s">
        <v>56</v>
      </c>
      <c r="I87" s="63" t="s">
        <v>875</v>
      </c>
      <c r="J87" s="63" t="str">
        <f aca="false">'[1]5 класс'!N26</f>
        <v>учитель</v>
      </c>
    </row>
    <row r="88" s="65" customFormat="true" ht="12.75" hidden="false" customHeight="true" outlineLevel="0" collapsed="false">
      <c r="A88" s="62" t="n">
        <v>78</v>
      </c>
      <c r="B88" s="63" t="s">
        <v>952</v>
      </c>
      <c r="C88" s="63" t="s">
        <v>292</v>
      </c>
      <c r="D88" s="63" t="s">
        <v>187</v>
      </c>
      <c r="E88" s="64" t="s">
        <v>877</v>
      </c>
      <c r="F88" s="63" t="s">
        <v>803</v>
      </c>
      <c r="G88" s="63" t="n">
        <v>43</v>
      </c>
      <c r="H88" s="63" t="s">
        <v>198</v>
      </c>
      <c r="I88" s="63" t="s">
        <v>804</v>
      </c>
      <c r="J88" s="63" t="s">
        <v>805</v>
      </c>
    </row>
    <row r="89" s="65" customFormat="true" ht="12.75" hidden="false" customHeight="true" outlineLevel="0" collapsed="false">
      <c r="A89" s="62" t="n">
        <v>79</v>
      </c>
      <c r="B89" s="63" t="s">
        <v>953</v>
      </c>
      <c r="C89" s="63" t="s">
        <v>954</v>
      </c>
      <c r="D89" s="63" t="s">
        <v>59</v>
      </c>
      <c r="E89" s="63" t="s">
        <v>90</v>
      </c>
      <c r="F89" s="63" t="s">
        <v>834</v>
      </c>
      <c r="G89" s="63" t="n">
        <v>43</v>
      </c>
      <c r="H89" s="63" t="s">
        <v>678</v>
      </c>
      <c r="I89" s="63" t="s">
        <v>835</v>
      </c>
      <c r="J89" s="63" t="s">
        <v>25</v>
      </c>
    </row>
    <row r="90" s="65" customFormat="true" ht="12.75" hidden="false" customHeight="true" outlineLevel="0" collapsed="false">
      <c r="A90" s="62" t="n">
        <v>80</v>
      </c>
      <c r="B90" s="63" t="s">
        <v>955</v>
      </c>
      <c r="C90" s="63" t="s">
        <v>956</v>
      </c>
      <c r="D90" s="63" t="s">
        <v>258</v>
      </c>
      <c r="E90" s="63" t="s">
        <v>48</v>
      </c>
      <c r="F90" s="63" t="n">
        <v>5</v>
      </c>
      <c r="G90" s="63" t="n">
        <v>43</v>
      </c>
      <c r="H90" s="63" t="s">
        <v>198</v>
      </c>
      <c r="I90" s="63" t="s">
        <v>866</v>
      </c>
      <c r="J90" s="63" t="s">
        <v>816</v>
      </c>
    </row>
    <row r="91" s="65" customFormat="true" ht="12.75" hidden="false" customHeight="true" outlineLevel="0" collapsed="false">
      <c r="A91" s="62" t="n">
        <v>81</v>
      </c>
      <c r="B91" s="63" t="s">
        <v>957</v>
      </c>
      <c r="C91" s="63" t="s">
        <v>103</v>
      </c>
      <c r="D91" s="63" t="s">
        <v>59</v>
      </c>
      <c r="E91" s="63" t="s">
        <v>86</v>
      </c>
      <c r="F91" s="64" t="n">
        <v>5</v>
      </c>
      <c r="G91" s="63" t="n">
        <v>43</v>
      </c>
      <c r="H91" s="63" t="s">
        <v>198</v>
      </c>
      <c r="I91" s="63" t="s">
        <v>840</v>
      </c>
      <c r="J91" s="63" t="s">
        <v>25</v>
      </c>
    </row>
    <row r="92" s="65" customFormat="true" ht="12.75" hidden="false" customHeight="true" outlineLevel="0" collapsed="false">
      <c r="A92" s="62" t="n">
        <v>82</v>
      </c>
      <c r="B92" s="63" t="s">
        <v>958</v>
      </c>
      <c r="C92" s="63" t="s">
        <v>956</v>
      </c>
      <c r="D92" s="63" t="s">
        <v>959</v>
      </c>
      <c r="E92" s="63" t="s">
        <v>889</v>
      </c>
      <c r="F92" s="63" t="n">
        <v>5</v>
      </c>
      <c r="G92" s="63" t="n">
        <v>43</v>
      </c>
      <c r="H92" s="63" t="s">
        <v>56</v>
      </c>
      <c r="I92" s="63" t="s">
        <v>266</v>
      </c>
      <c r="J92" s="63" t="s">
        <v>25</v>
      </c>
    </row>
    <row r="93" s="65" customFormat="true" ht="12.75" hidden="false" customHeight="true" outlineLevel="0" collapsed="false">
      <c r="A93" s="62" t="n">
        <v>83</v>
      </c>
      <c r="B93" s="63" t="s">
        <v>944</v>
      </c>
      <c r="C93" s="63" t="s">
        <v>292</v>
      </c>
      <c r="D93" s="63" t="s">
        <v>960</v>
      </c>
      <c r="E93" s="63" t="s">
        <v>90</v>
      </c>
      <c r="F93" s="63" t="s">
        <v>834</v>
      </c>
      <c r="G93" s="63" t="n">
        <v>42</v>
      </c>
      <c r="H93" s="63" t="s">
        <v>678</v>
      </c>
      <c r="I93" s="63" t="s">
        <v>835</v>
      </c>
      <c r="J93" s="63" t="s">
        <v>25</v>
      </c>
    </row>
    <row r="94" s="65" customFormat="true" ht="12.75" hidden="false" customHeight="true" outlineLevel="0" collapsed="false">
      <c r="A94" s="62" t="n">
        <v>84</v>
      </c>
      <c r="B94" s="63" t="s">
        <v>961</v>
      </c>
      <c r="C94" s="63" t="s">
        <v>243</v>
      </c>
      <c r="D94" s="63" t="s">
        <v>962</v>
      </c>
      <c r="E94" s="63" t="s">
        <v>192</v>
      </c>
      <c r="F94" s="63" t="n">
        <v>5</v>
      </c>
      <c r="G94" s="63" t="n">
        <v>42</v>
      </c>
      <c r="H94" s="63" t="s">
        <v>678</v>
      </c>
      <c r="I94" s="63" t="s">
        <v>812</v>
      </c>
      <c r="J94" s="63" t="s">
        <v>25</v>
      </c>
    </row>
    <row r="95" s="65" customFormat="true" ht="12.75" hidden="false" customHeight="true" outlineLevel="0" collapsed="false">
      <c r="A95" s="62" t="n">
        <v>85</v>
      </c>
      <c r="B95" s="63" t="s">
        <v>963</v>
      </c>
      <c r="C95" s="63" t="s">
        <v>455</v>
      </c>
      <c r="D95" s="63" t="s">
        <v>712</v>
      </c>
      <c r="E95" s="63" t="s">
        <v>192</v>
      </c>
      <c r="F95" s="63" t="n">
        <v>5</v>
      </c>
      <c r="G95" s="63" t="n">
        <v>42</v>
      </c>
      <c r="H95" s="63" t="s">
        <v>678</v>
      </c>
      <c r="I95" s="63" t="s">
        <v>812</v>
      </c>
      <c r="J95" s="63" t="s">
        <v>25</v>
      </c>
    </row>
    <row r="96" s="65" customFormat="true" ht="12.75" hidden="false" customHeight="true" outlineLevel="0" collapsed="false">
      <c r="A96" s="62" t="n">
        <v>86</v>
      </c>
      <c r="B96" s="63" t="s">
        <v>964</v>
      </c>
      <c r="C96" s="63" t="s">
        <v>67</v>
      </c>
      <c r="D96" s="63" t="s">
        <v>224</v>
      </c>
      <c r="E96" s="63" t="s">
        <v>192</v>
      </c>
      <c r="F96" s="63" t="n">
        <v>5</v>
      </c>
      <c r="G96" s="63" t="n">
        <v>42</v>
      </c>
      <c r="H96" s="63" t="s">
        <v>678</v>
      </c>
      <c r="I96" s="63" t="s">
        <v>812</v>
      </c>
      <c r="J96" s="63" t="s">
        <v>25</v>
      </c>
    </row>
    <row r="97" s="65" customFormat="true" ht="12.75" hidden="false" customHeight="true" outlineLevel="0" collapsed="false">
      <c r="A97" s="62" t="n">
        <v>87</v>
      </c>
      <c r="B97" s="63" t="s">
        <v>284</v>
      </c>
      <c r="C97" s="63" t="s">
        <v>221</v>
      </c>
      <c r="D97" s="63" t="s">
        <v>432</v>
      </c>
      <c r="E97" s="63" t="s">
        <v>192</v>
      </c>
      <c r="F97" s="63" t="n">
        <v>5</v>
      </c>
      <c r="G97" s="63" t="n">
        <v>42</v>
      </c>
      <c r="H97" s="63" t="s">
        <v>678</v>
      </c>
      <c r="I97" s="63" t="s">
        <v>812</v>
      </c>
      <c r="J97" s="63" t="s">
        <v>25</v>
      </c>
    </row>
    <row r="98" s="65" customFormat="true" ht="12.75" hidden="false" customHeight="true" outlineLevel="0" collapsed="false">
      <c r="A98" s="62" t="n">
        <v>88</v>
      </c>
      <c r="B98" s="63" t="s">
        <v>965</v>
      </c>
      <c r="C98" s="63" t="s">
        <v>390</v>
      </c>
      <c r="D98" s="63" t="s">
        <v>41</v>
      </c>
      <c r="E98" s="63" t="s">
        <v>48</v>
      </c>
      <c r="F98" s="63" t="n">
        <v>5</v>
      </c>
      <c r="G98" s="63" t="n">
        <v>42</v>
      </c>
      <c r="H98" s="63" t="s">
        <v>198</v>
      </c>
      <c r="I98" s="63" t="s">
        <v>838</v>
      </c>
      <c r="J98" s="63" t="s">
        <v>816</v>
      </c>
    </row>
    <row r="99" s="65" customFormat="true" ht="12.75" hidden="false" customHeight="true" outlineLevel="0" collapsed="false">
      <c r="A99" s="62" t="n">
        <v>89</v>
      </c>
      <c r="B99" s="63" t="s">
        <v>966</v>
      </c>
      <c r="C99" s="63" t="s">
        <v>967</v>
      </c>
      <c r="D99" s="63" t="s">
        <v>968</v>
      </c>
      <c r="E99" s="63" t="s">
        <v>86</v>
      </c>
      <c r="F99" s="64" t="n">
        <v>5</v>
      </c>
      <c r="G99" s="63" t="n">
        <v>42</v>
      </c>
      <c r="H99" s="63" t="s">
        <v>198</v>
      </c>
      <c r="I99" s="63" t="s">
        <v>831</v>
      </c>
      <c r="J99" s="63" t="s">
        <v>25</v>
      </c>
    </row>
    <row r="100" s="65" customFormat="true" ht="12.75" hidden="false" customHeight="true" outlineLevel="0" collapsed="false">
      <c r="A100" s="62" t="n">
        <v>90</v>
      </c>
      <c r="B100" s="69" t="s">
        <v>969</v>
      </c>
      <c r="C100" s="69" t="s">
        <v>232</v>
      </c>
      <c r="D100" s="69" t="s">
        <v>391</v>
      </c>
      <c r="E100" s="70" t="s">
        <v>970</v>
      </c>
      <c r="F100" s="69" t="n">
        <v>5</v>
      </c>
      <c r="G100" s="69" t="n">
        <v>42</v>
      </c>
      <c r="H100" s="69" t="s">
        <v>23</v>
      </c>
      <c r="I100" s="69" t="s">
        <v>971</v>
      </c>
      <c r="J100" s="70" t="s">
        <v>972</v>
      </c>
    </row>
    <row r="101" s="65" customFormat="true" ht="12.75" hidden="false" customHeight="true" outlineLevel="0" collapsed="false">
      <c r="A101" s="62" t="n">
        <v>91</v>
      </c>
      <c r="B101" s="63" t="s">
        <v>165</v>
      </c>
      <c r="C101" s="63" t="s">
        <v>37</v>
      </c>
      <c r="D101" s="63" t="s">
        <v>352</v>
      </c>
      <c r="E101" s="63" t="s">
        <v>121</v>
      </c>
      <c r="F101" s="63" t="n">
        <v>5</v>
      </c>
      <c r="G101" s="63" t="n">
        <v>42</v>
      </c>
      <c r="H101" s="63" t="s">
        <v>70</v>
      </c>
      <c r="I101" s="63" t="s">
        <v>973</v>
      </c>
      <c r="J101" s="63" t="s">
        <v>974</v>
      </c>
    </row>
    <row r="102" s="65" customFormat="true" ht="12.75" hidden="false" customHeight="true" outlineLevel="0" collapsed="false">
      <c r="A102" s="62" t="n">
        <v>92</v>
      </c>
      <c r="B102" s="63" t="s">
        <v>975</v>
      </c>
      <c r="C102" s="63" t="s">
        <v>673</v>
      </c>
      <c r="D102" s="63" t="s">
        <v>258</v>
      </c>
      <c r="E102" s="63" t="s">
        <v>121</v>
      </c>
      <c r="F102" s="63" t="n">
        <v>5</v>
      </c>
      <c r="G102" s="63" t="n">
        <v>42</v>
      </c>
      <c r="H102" s="63" t="s">
        <v>70</v>
      </c>
      <c r="I102" s="63" t="s">
        <v>973</v>
      </c>
      <c r="J102" s="63" t="s">
        <v>974</v>
      </c>
    </row>
    <row r="103" s="65" customFormat="true" ht="12.75" hidden="false" customHeight="true" outlineLevel="0" collapsed="false">
      <c r="A103" s="62" t="n">
        <v>93</v>
      </c>
      <c r="B103" s="63" t="s">
        <v>976</v>
      </c>
      <c r="C103" s="63" t="s">
        <v>578</v>
      </c>
      <c r="D103" s="63" t="s">
        <v>579</v>
      </c>
      <c r="E103" s="63" t="s">
        <v>121</v>
      </c>
      <c r="F103" s="63" t="n">
        <v>5</v>
      </c>
      <c r="G103" s="63" t="n">
        <v>42</v>
      </c>
      <c r="H103" s="63" t="s">
        <v>70</v>
      </c>
      <c r="I103" s="63" t="s">
        <v>973</v>
      </c>
      <c r="J103" s="63" t="s">
        <v>974</v>
      </c>
    </row>
    <row r="104" s="65" customFormat="true" ht="12.75" hidden="false" customHeight="true" outlineLevel="0" collapsed="false">
      <c r="A104" s="62" t="n">
        <v>94</v>
      </c>
      <c r="B104" s="63" t="s">
        <v>977</v>
      </c>
      <c r="C104" s="63" t="s">
        <v>132</v>
      </c>
      <c r="D104" s="63" t="s">
        <v>104</v>
      </c>
      <c r="E104" s="64" t="s">
        <v>877</v>
      </c>
      <c r="F104" s="63" t="s">
        <v>803</v>
      </c>
      <c r="G104" s="63" t="n">
        <v>41</v>
      </c>
      <c r="H104" s="63" t="s">
        <v>198</v>
      </c>
      <c r="I104" s="63" t="s">
        <v>804</v>
      </c>
      <c r="J104" s="63" t="s">
        <v>805</v>
      </c>
    </row>
    <row r="105" s="65" customFormat="true" ht="12.75" hidden="false" customHeight="true" outlineLevel="0" collapsed="false">
      <c r="A105" s="62" t="n">
        <v>95</v>
      </c>
      <c r="B105" s="63" t="s">
        <v>978</v>
      </c>
      <c r="C105" s="63" t="s">
        <v>119</v>
      </c>
      <c r="D105" s="63" t="s">
        <v>979</v>
      </c>
      <c r="E105" s="64" t="s">
        <v>911</v>
      </c>
      <c r="F105" s="63" t="s">
        <v>803</v>
      </c>
      <c r="G105" s="63" t="n">
        <v>41</v>
      </c>
      <c r="H105" s="63" t="s">
        <v>198</v>
      </c>
      <c r="I105" s="63" t="s">
        <v>804</v>
      </c>
      <c r="J105" s="63" t="s">
        <v>805</v>
      </c>
    </row>
    <row r="106" s="65" customFormat="true" ht="12.75" hidden="false" customHeight="true" outlineLevel="0" collapsed="false">
      <c r="A106" s="62" t="n">
        <v>96</v>
      </c>
      <c r="B106" s="63" t="s">
        <v>980</v>
      </c>
      <c r="C106" s="63" t="s">
        <v>103</v>
      </c>
      <c r="D106" s="63" t="s">
        <v>38</v>
      </c>
      <c r="E106" s="63" t="s">
        <v>90</v>
      </c>
      <c r="F106" s="63" t="s">
        <v>834</v>
      </c>
      <c r="G106" s="63" t="n">
        <v>41</v>
      </c>
      <c r="H106" s="63" t="s">
        <v>678</v>
      </c>
      <c r="I106" s="63" t="s">
        <v>835</v>
      </c>
      <c r="J106" s="63" t="s">
        <v>25</v>
      </c>
    </row>
    <row r="107" s="65" customFormat="true" ht="12.75" hidden="false" customHeight="true" outlineLevel="0" collapsed="false">
      <c r="A107" s="62" t="n">
        <v>97</v>
      </c>
      <c r="B107" s="63" t="s">
        <v>981</v>
      </c>
      <c r="C107" s="63" t="s">
        <v>203</v>
      </c>
      <c r="D107" s="63" t="s">
        <v>145</v>
      </c>
      <c r="E107" s="63" t="s">
        <v>192</v>
      </c>
      <c r="F107" s="63" t="n">
        <v>5</v>
      </c>
      <c r="G107" s="63" t="n">
        <v>41</v>
      </c>
      <c r="H107" s="63" t="s">
        <v>678</v>
      </c>
      <c r="I107" s="63" t="s">
        <v>892</v>
      </c>
      <c r="J107" s="63" t="s">
        <v>25</v>
      </c>
    </row>
    <row r="108" s="65" customFormat="true" ht="12.75" hidden="false" customHeight="true" outlineLevel="0" collapsed="false">
      <c r="A108" s="62" t="n">
        <v>98</v>
      </c>
      <c r="B108" s="63" t="s">
        <v>982</v>
      </c>
      <c r="C108" s="63" t="s">
        <v>956</v>
      </c>
      <c r="D108" s="63" t="s">
        <v>496</v>
      </c>
      <c r="E108" s="63" t="s">
        <v>192</v>
      </c>
      <c r="F108" s="63" t="n">
        <v>5</v>
      </c>
      <c r="G108" s="63" t="n">
        <v>41</v>
      </c>
      <c r="H108" s="63" t="s">
        <v>678</v>
      </c>
      <c r="I108" s="63" t="s">
        <v>932</v>
      </c>
      <c r="J108" s="63" t="s">
        <v>25</v>
      </c>
    </row>
    <row r="109" s="65" customFormat="true" ht="12.75" hidden="false" customHeight="true" outlineLevel="0" collapsed="false">
      <c r="A109" s="62" t="n">
        <v>99</v>
      </c>
      <c r="B109" s="63" t="s">
        <v>983</v>
      </c>
      <c r="C109" s="63" t="s">
        <v>297</v>
      </c>
      <c r="D109" s="63" t="s">
        <v>762</v>
      </c>
      <c r="E109" s="63" t="s">
        <v>192</v>
      </c>
      <c r="F109" s="63" t="n">
        <v>5</v>
      </c>
      <c r="G109" s="63" t="n">
        <v>41</v>
      </c>
      <c r="H109" s="63" t="s">
        <v>678</v>
      </c>
      <c r="I109" s="63" t="s">
        <v>812</v>
      </c>
      <c r="J109" s="63" t="s">
        <v>25</v>
      </c>
    </row>
    <row r="110" s="65" customFormat="true" ht="12.75" hidden="false" customHeight="true" outlineLevel="0" collapsed="false">
      <c r="A110" s="62" t="n">
        <v>100</v>
      </c>
      <c r="B110" s="63" t="s">
        <v>984</v>
      </c>
      <c r="C110" s="63" t="s">
        <v>985</v>
      </c>
      <c r="D110" s="63" t="s">
        <v>885</v>
      </c>
      <c r="E110" s="63" t="s">
        <v>192</v>
      </c>
      <c r="F110" s="63" t="n">
        <v>5</v>
      </c>
      <c r="G110" s="63" t="n">
        <v>41</v>
      </c>
      <c r="H110" s="63" t="s">
        <v>678</v>
      </c>
      <c r="I110" s="63" t="s">
        <v>812</v>
      </c>
      <c r="J110" s="63" t="s">
        <v>25</v>
      </c>
    </row>
    <row r="111" s="65" customFormat="true" ht="12.75" hidden="false" customHeight="true" outlineLevel="0" collapsed="false">
      <c r="A111" s="62" t="n">
        <v>101</v>
      </c>
      <c r="B111" s="63" t="s">
        <v>986</v>
      </c>
      <c r="C111" s="63" t="s">
        <v>987</v>
      </c>
      <c r="D111" s="63" t="s">
        <v>38</v>
      </c>
      <c r="E111" s="63" t="s">
        <v>48</v>
      </c>
      <c r="F111" s="63" t="n">
        <v>5</v>
      </c>
      <c r="G111" s="63" t="n">
        <v>41</v>
      </c>
      <c r="H111" s="63" t="s">
        <v>198</v>
      </c>
      <c r="I111" s="63" t="s">
        <v>866</v>
      </c>
      <c r="J111" s="63" t="s">
        <v>816</v>
      </c>
    </row>
    <row r="112" s="65" customFormat="true" ht="12.75" hidden="false" customHeight="true" outlineLevel="0" collapsed="false">
      <c r="A112" s="62" t="n">
        <v>102</v>
      </c>
      <c r="B112" s="63" t="s">
        <v>988</v>
      </c>
      <c r="C112" s="63" t="s">
        <v>989</v>
      </c>
      <c r="D112" s="63" t="s">
        <v>171</v>
      </c>
      <c r="E112" s="63" t="s">
        <v>48</v>
      </c>
      <c r="F112" s="63" t="n">
        <v>5</v>
      </c>
      <c r="G112" s="63" t="n">
        <v>41</v>
      </c>
      <c r="H112" s="63" t="s">
        <v>198</v>
      </c>
      <c r="I112" s="63" t="s">
        <v>866</v>
      </c>
      <c r="J112" s="63" t="s">
        <v>816</v>
      </c>
    </row>
    <row r="113" s="65" customFormat="true" ht="12.75" hidden="false" customHeight="true" outlineLevel="0" collapsed="false">
      <c r="A113" s="62" t="n">
        <v>103</v>
      </c>
      <c r="B113" s="63" t="s">
        <v>348</v>
      </c>
      <c r="C113" s="63" t="s">
        <v>990</v>
      </c>
      <c r="D113" s="63" t="s">
        <v>991</v>
      </c>
      <c r="E113" s="63" t="s">
        <v>86</v>
      </c>
      <c r="F113" s="64" t="n">
        <v>5</v>
      </c>
      <c r="G113" s="63" t="n">
        <v>41</v>
      </c>
      <c r="H113" s="63" t="s">
        <v>198</v>
      </c>
      <c r="I113" s="64" t="s">
        <v>831</v>
      </c>
      <c r="J113" s="63" t="s">
        <v>25</v>
      </c>
    </row>
    <row r="114" s="65" customFormat="true" ht="12.75" hidden="false" customHeight="true" outlineLevel="0" collapsed="false">
      <c r="A114" s="62" t="n">
        <v>104</v>
      </c>
      <c r="B114" s="63" t="s">
        <v>992</v>
      </c>
      <c r="C114" s="63" t="s">
        <v>328</v>
      </c>
      <c r="D114" s="63" t="s">
        <v>77</v>
      </c>
      <c r="E114" s="63" t="s">
        <v>86</v>
      </c>
      <c r="F114" s="64" t="n">
        <v>5</v>
      </c>
      <c r="G114" s="63" t="n">
        <v>41</v>
      </c>
      <c r="H114" s="63" t="s">
        <v>198</v>
      </c>
      <c r="I114" s="63" t="s">
        <v>831</v>
      </c>
      <c r="J114" s="63" t="s">
        <v>25</v>
      </c>
    </row>
    <row r="115" s="65" customFormat="true" ht="12.75" hidden="false" customHeight="true" outlineLevel="0" collapsed="false">
      <c r="A115" s="62" t="n">
        <v>105</v>
      </c>
      <c r="B115" s="63" t="s">
        <v>993</v>
      </c>
      <c r="C115" s="63" t="s">
        <v>285</v>
      </c>
      <c r="D115" s="63" t="s">
        <v>732</v>
      </c>
      <c r="E115" s="63" t="s">
        <v>86</v>
      </c>
      <c r="F115" s="64" t="n">
        <v>5</v>
      </c>
      <c r="G115" s="63" t="n">
        <v>41</v>
      </c>
      <c r="H115" s="63" t="s">
        <v>198</v>
      </c>
      <c r="I115" s="63" t="s">
        <v>840</v>
      </c>
      <c r="J115" s="63" t="s">
        <v>25</v>
      </c>
    </row>
    <row r="116" s="65" customFormat="true" ht="12.75" hidden="false" customHeight="true" outlineLevel="0" collapsed="false">
      <c r="A116" s="62" t="n">
        <v>106</v>
      </c>
      <c r="B116" s="63" t="s">
        <v>994</v>
      </c>
      <c r="C116" s="63" t="s">
        <v>292</v>
      </c>
      <c r="D116" s="63" t="s">
        <v>995</v>
      </c>
      <c r="E116" s="63" t="s">
        <v>158</v>
      </c>
      <c r="F116" s="63" t="n">
        <v>5</v>
      </c>
      <c r="G116" s="63" t="n">
        <v>41</v>
      </c>
      <c r="H116" s="63" t="s">
        <v>70</v>
      </c>
      <c r="I116" s="63" t="s">
        <v>930</v>
      </c>
      <c r="J116" s="63" t="s">
        <v>8</v>
      </c>
    </row>
    <row r="117" s="65" customFormat="true" ht="12.75" hidden="false" customHeight="true" outlineLevel="0" collapsed="false">
      <c r="A117" s="62" t="n">
        <v>107</v>
      </c>
      <c r="B117" s="63" t="s">
        <v>683</v>
      </c>
      <c r="C117" s="63" t="s">
        <v>73</v>
      </c>
      <c r="D117" s="63" t="s">
        <v>98</v>
      </c>
      <c r="E117" s="63" t="s">
        <v>158</v>
      </c>
      <c r="F117" s="63" t="n">
        <v>5</v>
      </c>
      <c r="G117" s="63" t="n">
        <v>41</v>
      </c>
      <c r="H117" s="63" t="s">
        <v>70</v>
      </c>
      <c r="I117" s="63" t="s">
        <v>930</v>
      </c>
      <c r="J117" s="63" t="s">
        <v>8</v>
      </c>
    </row>
    <row r="118" s="65" customFormat="true" ht="12.75" hidden="false" customHeight="true" outlineLevel="0" collapsed="false">
      <c r="A118" s="62" t="n">
        <v>108</v>
      </c>
      <c r="B118" s="63" t="s">
        <v>996</v>
      </c>
      <c r="C118" s="63" t="s">
        <v>435</v>
      </c>
      <c r="D118" s="63" t="s">
        <v>498</v>
      </c>
      <c r="E118" s="63" t="s">
        <v>127</v>
      </c>
      <c r="F118" s="63" t="n">
        <v>5</v>
      </c>
      <c r="G118" s="63" t="n">
        <v>41</v>
      </c>
      <c r="H118" s="63" t="s">
        <v>23</v>
      </c>
      <c r="I118" s="63" t="s">
        <v>997</v>
      </c>
      <c r="J118" s="63" t="s">
        <v>25</v>
      </c>
    </row>
    <row r="119" s="65" customFormat="true" ht="12.75" hidden="false" customHeight="true" outlineLevel="0" collapsed="false">
      <c r="A119" s="62" t="n">
        <v>109</v>
      </c>
      <c r="B119" s="63" t="s">
        <v>998</v>
      </c>
      <c r="C119" s="63" t="s">
        <v>999</v>
      </c>
      <c r="D119" s="63" t="s">
        <v>238</v>
      </c>
      <c r="E119" s="63" t="s">
        <v>127</v>
      </c>
      <c r="F119" s="63" t="n">
        <v>5</v>
      </c>
      <c r="G119" s="63" t="n">
        <v>41</v>
      </c>
      <c r="H119" s="63" t="s">
        <v>23</v>
      </c>
      <c r="I119" s="63" t="s">
        <v>997</v>
      </c>
      <c r="J119" s="63" t="s">
        <v>25</v>
      </c>
    </row>
    <row r="120" s="65" customFormat="true" ht="12.75" hidden="false" customHeight="true" outlineLevel="0" collapsed="false">
      <c r="A120" s="62" t="n">
        <v>110</v>
      </c>
      <c r="B120" s="63" t="s">
        <v>1000</v>
      </c>
      <c r="C120" s="63" t="s">
        <v>257</v>
      </c>
      <c r="D120" s="63" t="s">
        <v>511</v>
      </c>
      <c r="E120" s="63" t="s">
        <v>818</v>
      </c>
      <c r="F120" s="63" t="n">
        <f aca="false">'[1]5 класс'!J27</f>
        <v>5</v>
      </c>
      <c r="G120" s="63" t="n">
        <f aca="false">'[1]5 класс'!K27</f>
        <v>40.5</v>
      </c>
      <c r="H120" s="63" t="s">
        <v>56</v>
      </c>
      <c r="I120" s="63" t="s">
        <v>875</v>
      </c>
      <c r="J120" s="63" t="str">
        <f aca="false">'[1]5 класс'!N27</f>
        <v>учитель</v>
      </c>
    </row>
    <row r="121" s="65" customFormat="true" ht="12.75" hidden="false" customHeight="true" outlineLevel="0" collapsed="false">
      <c r="A121" s="62" t="n">
        <v>111</v>
      </c>
      <c r="B121" s="63" t="s">
        <v>1001</v>
      </c>
      <c r="C121" s="63" t="s">
        <v>525</v>
      </c>
      <c r="D121" s="63" t="s">
        <v>1002</v>
      </c>
      <c r="E121" s="63" t="s">
        <v>818</v>
      </c>
      <c r="F121" s="63" t="n">
        <f aca="false">'[1]5 класс'!J28</f>
        <v>5</v>
      </c>
      <c r="G121" s="63" t="n">
        <f aca="false">'[1]5 класс'!K28</f>
        <v>40</v>
      </c>
      <c r="H121" s="63" t="s">
        <v>56</v>
      </c>
      <c r="I121" s="63" t="s">
        <v>846</v>
      </c>
      <c r="J121" s="63" t="str">
        <f aca="false">'[1]5 класс'!N28</f>
        <v>учитель</v>
      </c>
    </row>
    <row r="122" s="65" customFormat="true" ht="12.75" hidden="false" customHeight="true" outlineLevel="0" collapsed="false">
      <c r="A122" s="62" t="n">
        <v>112</v>
      </c>
      <c r="B122" s="63" t="s">
        <v>1003</v>
      </c>
      <c r="C122" s="63" t="s">
        <v>1004</v>
      </c>
      <c r="D122" s="63" t="s">
        <v>21</v>
      </c>
      <c r="E122" s="63" t="s">
        <v>877</v>
      </c>
      <c r="F122" s="63" t="s">
        <v>803</v>
      </c>
      <c r="G122" s="63" t="n">
        <v>40</v>
      </c>
      <c r="H122" s="63" t="s">
        <v>198</v>
      </c>
      <c r="I122" s="63" t="s">
        <v>804</v>
      </c>
      <c r="J122" s="68" t="s">
        <v>805</v>
      </c>
    </row>
    <row r="123" s="65" customFormat="true" ht="12.75" hidden="false" customHeight="true" outlineLevel="0" collapsed="false">
      <c r="A123" s="62" t="n">
        <v>113</v>
      </c>
      <c r="B123" s="63" t="s">
        <v>1005</v>
      </c>
      <c r="C123" s="63" t="s">
        <v>395</v>
      </c>
      <c r="D123" s="63" t="s">
        <v>28</v>
      </c>
      <c r="E123" s="63" t="s">
        <v>90</v>
      </c>
      <c r="F123" s="63" t="s">
        <v>834</v>
      </c>
      <c r="G123" s="63" t="n">
        <v>40</v>
      </c>
      <c r="H123" s="63" t="s">
        <v>678</v>
      </c>
      <c r="I123" s="63" t="s">
        <v>835</v>
      </c>
      <c r="J123" s="63" t="s">
        <v>25</v>
      </c>
    </row>
    <row r="124" s="65" customFormat="true" ht="12.75" hidden="false" customHeight="true" outlineLevel="0" collapsed="false">
      <c r="A124" s="62" t="n">
        <v>114</v>
      </c>
      <c r="B124" s="63" t="s">
        <v>1006</v>
      </c>
      <c r="C124" s="63" t="s">
        <v>608</v>
      </c>
      <c r="D124" s="63" t="s">
        <v>68</v>
      </c>
      <c r="E124" s="63" t="s">
        <v>192</v>
      </c>
      <c r="F124" s="63" t="n">
        <v>5</v>
      </c>
      <c r="G124" s="63" t="n">
        <v>40</v>
      </c>
      <c r="H124" s="63" t="s">
        <v>678</v>
      </c>
      <c r="I124" s="63" t="s">
        <v>812</v>
      </c>
      <c r="J124" s="63" t="s">
        <v>25</v>
      </c>
    </row>
    <row r="125" s="65" customFormat="true" ht="12.75" hidden="false" customHeight="true" outlineLevel="0" collapsed="false">
      <c r="A125" s="62" t="n">
        <v>115</v>
      </c>
      <c r="B125" s="63" t="s">
        <v>256</v>
      </c>
      <c r="C125" s="63" t="s">
        <v>444</v>
      </c>
      <c r="D125" s="63" t="s">
        <v>1007</v>
      </c>
      <c r="E125" s="63" t="s">
        <v>48</v>
      </c>
      <c r="F125" s="63" t="n">
        <v>5</v>
      </c>
      <c r="G125" s="63" t="n">
        <v>40</v>
      </c>
      <c r="H125" s="63" t="s">
        <v>198</v>
      </c>
      <c r="I125" s="63" t="s">
        <v>866</v>
      </c>
      <c r="J125" s="63" t="s">
        <v>816</v>
      </c>
    </row>
    <row r="126" s="65" customFormat="true" ht="12.75" hidden="false" customHeight="true" outlineLevel="0" collapsed="false">
      <c r="A126" s="62" t="n">
        <v>116</v>
      </c>
      <c r="B126" s="63" t="s">
        <v>562</v>
      </c>
      <c r="C126" s="63" t="s">
        <v>40</v>
      </c>
      <c r="D126" s="63" t="s">
        <v>436</v>
      </c>
      <c r="E126" s="63" t="s">
        <v>636</v>
      </c>
      <c r="F126" s="63" t="n">
        <v>5</v>
      </c>
      <c r="G126" s="63" t="n">
        <v>40</v>
      </c>
      <c r="H126" s="63" t="s">
        <v>198</v>
      </c>
      <c r="I126" s="63" t="s">
        <v>903</v>
      </c>
      <c r="J126" s="63" t="s">
        <v>8</v>
      </c>
    </row>
    <row r="127" s="65" customFormat="true" ht="12.75" hidden="false" customHeight="true" outlineLevel="0" collapsed="false">
      <c r="A127" s="62" t="n">
        <v>117</v>
      </c>
      <c r="B127" s="63" t="s">
        <v>1008</v>
      </c>
      <c r="C127" s="63" t="s">
        <v>400</v>
      </c>
      <c r="D127" s="63" t="s">
        <v>352</v>
      </c>
      <c r="E127" s="63" t="s">
        <v>818</v>
      </c>
      <c r="F127" s="63" t="n">
        <f aca="false">'[1]5 класс'!J29</f>
        <v>5</v>
      </c>
      <c r="G127" s="63" t="n">
        <f aca="false">'[1]5 класс'!K29</f>
        <v>39</v>
      </c>
      <c r="H127" s="63" t="s">
        <v>56</v>
      </c>
      <c r="I127" s="63" t="s">
        <v>951</v>
      </c>
      <c r="J127" s="63" t="str">
        <f aca="false">'[1]5 класс'!N29</f>
        <v>учитель</v>
      </c>
    </row>
    <row r="128" s="65" customFormat="true" ht="12.75" hidden="false" customHeight="true" outlineLevel="0" collapsed="false">
      <c r="A128" s="62" t="n">
        <v>118</v>
      </c>
      <c r="B128" s="63" t="s">
        <v>1009</v>
      </c>
      <c r="C128" s="63" t="s">
        <v>1010</v>
      </c>
      <c r="D128" s="63" t="s">
        <v>1011</v>
      </c>
      <c r="E128" s="64" t="s">
        <v>877</v>
      </c>
      <c r="F128" s="63" t="s">
        <v>803</v>
      </c>
      <c r="G128" s="63" t="n">
        <v>39</v>
      </c>
      <c r="H128" s="63" t="s">
        <v>198</v>
      </c>
      <c r="I128" s="63" t="s">
        <v>804</v>
      </c>
      <c r="J128" s="63" t="s">
        <v>805</v>
      </c>
    </row>
    <row r="129" s="65" customFormat="true" ht="12.75" hidden="false" customHeight="true" outlineLevel="0" collapsed="false">
      <c r="A129" s="62" t="n">
        <v>119</v>
      </c>
      <c r="B129" s="63" t="s">
        <v>1012</v>
      </c>
      <c r="C129" s="63" t="s">
        <v>37</v>
      </c>
      <c r="D129" s="63" t="s">
        <v>539</v>
      </c>
      <c r="E129" s="64" t="s">
        <v>877</v>
      </c>
      <c r="F129" s="63" t="s">
        <v>803</v>
      </c>
      <c r="G129" s="63" t="n">
        <v>39</v>
      </c>
      <c r="H129" s="63" t="s">
        <v>198</v>
      </c>
      <c r="I129" s="63" t="s">
        <v>804</v>
      </c>
      <c r="J129" s="63" t="s">
        <v>805</v>
      </c>
    </row>
    <row r="130" s="65" customFormat="true" ht="12.75" hidden="false" customHeight="true" outlineLevel="0" collapsed="false">
      <c r="A130" s="62" t="n">
        <v>120</v>
      </c>
      <c r="B130" s="63" t="s">
        <v>1013</v>
      </c>
      <c r="C130" s="63" t="s">
        <v>990</v>
      </c>
      <c r="D130" s="63" t="s">
        <v>34</v>
      </c>
      <c r="E130" s="63" t="s">
        <v>90</v>
      </c>
      <c r="F130" s="63" t="s">
        <v>834</v>
      </c>
      <c r="G130" s="63" t="n">
        <v>39</v>
      </c>
      <c r="H130" s="63" t="s">
        <v>678</v>
      </c>
      <c r="I130" s="63" t="s">
        <v>835</v>
      </c>
      <c r="J130" s="63" t="s">
        <v>25</v>
      </c>
    </row>
    <row r="131" s="65" customFormat="true" ht="12.75" hidden="false" customHeight="true" outlineLevel="0" collapsed="false">
      <c r="A131" s="62" t="n">
        <v>121</v>
      </c>
      <c r="B131" s="63" t="s">
        <v>1014</v>
      </c>
      <c r="C131" s="63" t="s">
        <v>203</v>
      </c>
      <c r="D131" s="63" t="s">
        <v>1015</v>
      </c>
      <c r="E131" s="63" t="s">
        <v>192</v>
      </c>
      <c r="F131" s="63" t="n">
        <v>5</v>
      </c>
      <c r="G131" s="63" t="n">
        <v>39</v>
      </c>
      <c r="H131" s="63" t="s">
        <v>678</v>
      </c>
      <c r="I131" s="63" t="s">
        <v>892</v>
      </c>
      <c r="J131" s="63" t="s">
        <v>25</v>
      </c>
    </row>
    <row r="132" s="65" customFormat="true" ht="12.75" hidden="false" customHeight="true" outlineLevel="0" collapsed="false">
      <c r="A132" s="62" t="n">
        <v>122</v>
      </c>
      <c r="B132" s="63" t="s">
        <v>1016</v>
      </c>
      <c r="C132" s="63" t="s">
        <v>853</v>
      </c>
      <c r="D132" s="63" t="s">
        <v>174</v>
      </c>
      <c r="E132" s="63" t="s">
        <v>86</v>
      </c>
      <c r="F132" s="64" t="n">
        <v>5</v>
      </c>
      <c r="G132" s="63" t="n">
        <v>39</v>
      </c>
      <c r="H132" s="63" t="s">
        <v>198</v>
      </c>
      <c r="I132" s="63" t="s">
        <v>840</v>
      </c>
      <c r="J132" s="63" t="s">
        <v>25</v>
      </c>
    </row>
    <row r="133" s="65" customFormat="true" ht="12.75" hidden="false" customHeight="true" outlineLevel="0" collapsed="false">
      <c r="A133" s="62" t="n">
        <v>123</v>
      </c>
      <c r="B133" s="63" t="s">
        <v>497</v>
      </c>
      <c r="C133" s="63" t="s">
        <v>297</v>
      </c>
      <c r="D133" s="63" t="s">
        <v>498</v>
      </c>
      <c r="E133" s="63" t="s">
        <v>158</v>
      </c>
      <c r="F133" s="63" t="n">
        <v>5</v>
      </c>
      <c r="G133" s="63" t="n">
        <v>39</v>
      </c>
      <c r="H133" s="63" t="s">
        <v>7</v>
      </c>
      <c r="I133" s="63" t="s">
        <v>930</v>
      </c>
      <c r="J133" s="63" t="s">
        <v>8</v>
      </c>
    </row>
    <row r="134" s="65" customFormat="true" ht="12.75" hidden="false" customHeight="true" outlineLevel="0" collapsed="false">
      <c r="A134" s="62" t="n">
        <v>124</v>
      </c>
      <c r="B134" s="63" t="s">
        <v>1017</v>
      </c>
      <c r="C134" s="63" t="s">
        <v>37</v>
      </c>
      <c r="D134" s="63" t="s">
        <v>432</v>
      </c>
      <c r="E134" s="63" t="s">
        <v>158</v>
      </c>
      <c r="F134" s="63" t="n">
        <v>5</v>
      </c>
      <c r="G134" s="63" t="n">
        <v>39</v>
      </c>
      <c r="H134" s="63" t="s">
        <v>7</v>
      </c>
      <c r="I134" s="63" t="s">
        <v>930</v>
      </c>
      <c r="J134" s="63" t="s">
        <v>8</v>
      </c>
    </row>
    <row r="135" s="65" customFormat="true" ht="12.75" hidden="false" customHeight="true" outlineLevel="0" collapsed="false">
      <c r="A135" s="62" t="n">
        <v>125</v>
      </c>
      <c r="B135" s="63" t="s">
        <v>1018</v>
      </c>
      <c r="C135" s="63" t="s">
        <v>103</v>
      </c>
      <c r="D135" s="63" t="s">
        <v>1019</v>
      </c>
      <c r="E135" s="63" t="s">
        <v>818</v>
      </c>
      <c r="F135" s="63" t="n">
        <f aca="false">'[1]5 класс'!J30</f>
        <v>5</v>
      </c>
      <c r="G135" s="63" t="n">
        <f aca="false">'[1]5 класс'!K30</f>
        <v>38</v>
      </c>
      <c r="H135" s="63" t="s">
        <v>56</v>
      </c>
      <c r="I135" s="63" t="s">
        <v>846</v>
      </c>
      <c r="J135" s="63" t="str">
        <f aca="false">'[1]5 класс'!N30</f>
        <v>учитель</v>
      </c>
    </row>
    <row r="136" s="65" customFormat="true" ht="12.75" hidden="false" customHeight="true" outlineLevel="0" collapsed="false">
      <c r="A136" s="62" t="n">
        <v>126</v>
      </c>
      <c r="B136" s="63" t="s">
        <v>1020</v>
      </c>
      <c r="C136" s="63" t="s">
        <v>1021</v>
      </c>
      <c r="D136" s="63" t="s">
        <v>1022</v>
      </c>
      <c r="E136" s="63" t="s">
        <v>192</v>
      </c>
      <c r="F136" s="63" t="n">
        <v>5</v>
      </c>
      <c r="G136" s="63" t="n">
        <v>38</v>
      </c>
      <c r="H136" s="63" t="s">
        <v>678</v>
      </c>
      <c r="I136" s="63" t="s">
        <v>892</v>
      </c>
      <c r="J136" s="63" t="s">
        <v>25</v>
      </c>
    </row>
    <row r="137" s="65" customFormat="true" ht="12.75" hidden="false" customHeight="true" outlineLevel="0" collapsed="false">
      <c r="A137" s="62" t="n">
        <v>127</v>
      </c>
      <c r="B137" s="63" t="s">
        <v>1023</v>
      </c>
      <c r="C137" s="63" t="s">
        <v>648</v>
      </c>
      <c r="D137" s="63" t="s">
        <v>732</v>
      </c>
      <c r="E137" s="63" t="s">
        <v>48</v>
      </c>
      <c r="F137" s="63" t="n">
        <v>5</v>
      </c>
      <c r="G137" s="63" t="n">
        <v>38</v>
      </c>
      <c r="H137" s="63" t="s">
        <v>198</v>
      </c>
      <c r="I137" s="63" t="s">
        <v>838</v>
      </c>
      <c r="J137" s="63" t="s">
        <v>816</v>
      </c>
    </row>
    <row r="138" s="65" customFormat="true" ht="12.75" hidden="false" customHeight="true" outlineLevel="0" collapsed="false">
      <c r="A138" s="62" t="n">
        <v>128</v>
      </c>
      <c r="B138" s="63" t="s">
        <v>1024</v>
      </c>
      <c r="C138" s="68" t="s">
        <v>444</v>
      </c>
      <c r="D138" s="68" t="s">
        <v>677</v>
      </c>
      <c r="E138" s="63" t="s">
        <v>86</v>
      </c>
      <c r="F138" s="64" t="n">
        <v>5</v>
      </c>
      <c r="G138" s="63" t="n">
        <v>38</v>
      </c>
      <c r="H138" s="63" t="s">
        <v>198</v>
      </c>
      <c r="I138" s="68" t="s">
        <v>831</v>
      </c>
      <c r="J138" s="68" t="s">
        <v>25</v>
      </c>
    </row>
    <row r="139" s="65" customFormat="true" ht="12.75" hidden="false" customHeight="true" outlineLevel="0" collapsed="false">
      <c r="A139" s="62" t="n">
        <v>129</v>
      </c>
      <c r="B139" s="63" t="s">
        <v>1025</v>
      </c>
      <c r="C139" s="63" t="s">
        <v>541</v>
      </c>
      <c r="D139" s="63" t="s">
        <v>1026</v>
      </c>
      <c r="E139" s="63" t="s">
        <v>506</v>
      </c>
      <c r="F139" s="63" t="n">
        <v>5</v>
      </c>
      <c r="G139" s="63" t="n">
        <v>38</v>
      </c>
      <c r="H139" s="63" t="s">
        <v>70</v>
      </c>
      <c r="I139" s="63" t="s">
        <v>872</v>
      </c>
      <c r="J139" s="63" t="s">
        <v>8</v>
      </c>
    </row>
    <row r="140" s="65" customFormat="true" ht="12.75" hidden="false" customHeight="true" outlineLevel="0" collapsed="false">
      <c r="A140" s="62" t="n">
        <v>130</v>
      </c>
      <c r="B140" s="63" t="s">
        <v>1027</v>
      </c>
      <c r="C140" s="63" t="s">
        <v>178</v>
      </c>
      <c r="D140" s="63" t="s">
        <v>59</v>
      </c>
      <c r="E140" s="63" t="s">
        <v>127</v>
      </c>
      <c r="F140" s="63" t="n">
        <v>5</v>
      </c>
      <c r="G140" s="63" t="n">
        <v>38</v>
      </c>
      <c r="H140" s="63" t="s">
        <v>56</v>
      </c>
      <c r="I140" s="63" t="s">
        <v>997</v>
      </c>
      <c r="J140" s="63" t="s">
        <v>25</v>
      </c>
    </row>
    <row r="141" s="65" customFormat="true" ht="12.75" hidden="false" customHeight="true" outlineLevel="0" collapsed="false">
      <c r="A141" s="62" t="n">
        <v>131</v>
      </c>
      <c r="B141" s="63" t="s">
        <v>1028</v>
      </c>
      <c r="C141" s="63" t="s">
        <v>671</v>
      </c>
      <c r="D141" s="63" t="s">
        <v>1029</v>
      </c>
      <c r="E141" s="63" t="s">
        <v>127</v>
      </c>
      <c r="F141" s="63" t="n">
        <v>5</v>
      </c>
      <c r="G141" s="63" t="n">
        <v>38</v>
      </c>
      <c r="H141" s="63" t="s">
        <v>56</v>
      </c>
      <c r="I141" s="63" t="s">
        <v>997</v>
      </c>
      <c r="J141" s="63" t="s">
        <v>25</v>
      </c>
    </row>
    <row r="142" s="65" customFormat="true" ht="12.75" hidden="false" customHeight="true" outlineLevel="0" collapsed="false">
      <c r="A142" s="62" t="n">
        <v>132</v>
      </c>
      <c r="B142" s="63" t="s">
        <v>481</v>
      </c>
      <c r="C142" s="63" t="s">
        <v>328</v>
      </c>
      <c r="D142" s="63" t="s">
        <v>668</v>
      </c>
      <c r="E142" s="63" t="s">
        <v>877</v>
      </c>
      <c r="F142" s="63" t="s">
        <v>803</v>
      </c>
      <c r="G142" s="63" t="n">
        <v>37</v>
      </c>
      <c r="H142" s="63" t="s">
        <v>198</v>
      </c>
      <c r="I142" s="63" t="s">
        <v>804</v>
      </c>
      <c r="J142" s="63" t="s">
        <v>805</v>
      </c>
    </row>
    <row r="143" s="65" customFormat="true" ht="12.75" hidden="false" customHeight="true" outlineLevel="0" collapsed="false">
      <c r="A143" s="62" t="n">
        <v>133</v>
      </c>
      <c r="B143" s="63" t="s">
        <v>1030</v>
      </c>
      <c r="C143" s="63" t="s">
        <v>333</v>
      </c>
      <c r="D143" s="63" t="s">
        <v>358</v>
      </c>
      <c r="E143" s="63" t="s">
        <v>90</v>
      </c>
      <c r="F143" s="63" t="s">
        <v>834</v>
      </c>
      <c r="G143" s="63" t="n">
        <v>37</v>
      </c>
      <c r="H143" s="63" t="s">
        <v>678</v>
      </c>
      <c r="I143" s="63" t="s">
        <v>835</v>
      </c>
      <c r="J143" s="63" t="s">
        <v>25</v>
      </c>
    </row>
    <row r="144" s="65" customFormat="true" ht="12.75" hidden="false" customHeight="true" outlineLevel="0" collapsed="false">
      <c r="A144" s="62" t="n">
        <v>134</v>
      </c>
      <c r="B144" s="63" t="s">
        <v>1031</v>
      </c>
      <c r="C144" s="63" t="s">
        <v>219</v>
      </c>
      <c r="D144" s="63" t="s">
        <v>217</v>
      </c>
      <c r="E144" s="63" t="s">
        <v>90</v>
      </c>
      <c r="F144" s="63" t="s">
        <v>834</v>
      </c>
      <c r="G144" s="63" t="n">
        <v>37</v>
      </c>
      <c r="H144" s="63" t="s">
        <v>678</v>
      </c>
      <c r="I144" s="63" t="s">
        <v>835</v>
      </c>
      <c r="J144" s="63" t="s">
        <v>25</v>
      </c>
    </row>
    <row r="145" s="65" customFormat="true" ht="12.75" hidden="false" customHeight="true" outlineLevel="0" collapsed="false">
      <c r="A145" s="62" t="n">
        <v>135</v>
      </c>
      <c r="B145" s="63" t="s">
        <v>1032</v>
      </c>
      <c r="C145" s="63" t="s">
        <v>890</v>
      </c>
      <c r="D145" s="63" t="s">
        <v>1033</v>
      </c>
      <c r="E145" s="63" t="s">
        <v>192</v>
      </c>
      <c r="F145" s="63" t="n">
        <v>5</v>
      </c>
      <c r="G145" s="63" t="n">
        <v>37</v>
      </c>
      <c r="H145" s="63" t="s">
        <v>678</v>
      </c>
      <c r="I145" s="63" t="s">
        <v>892</v>
      </c>
      <c r="J145" s="63" t="s">
        <v>25</v>
      </c>
    </row>
    <row r="146" s="65" customFormat="true" ht="12.75" hidden="false" customHeight="true" outlineLevel="0" collapsed="false">
      <c r="A146" s="62" t="n">
        <v>136</v>
      </c>
      <c r="B146" s="63" t="s">
        <v>699</v>
      </c>
      <c r="C146" s="63" t="s">
        <v>967</v>
      </c>
      <c r="D146" s="63" t="s">
        <v>1034</v>
      </c>
      <c r="E146" s="63" t="s">
        <v>192</v>
      </c>
      <c r="F146" s="63" t="n">
        <v>5</v>
      </c>
      <c r="G146" s="63" t="n">
        <v>37</v>
      </c>
      <c r="H146" s="63" t="s">
        <v>678</v>
      </c>
      <c r="I146" s="63" t="s">
        <v>812</v>
      </c>
      <c r="J146" s="63" t="s">
        <v>25</v>
      </c>
    </row>
    <row r="147" s="65" customFormat="true" ht="12.75" hidden="false" customHeight="true" outlineLevel="0" collapsed="false">
      <c r="A147" s="62" t="n">
        <v>137</v>
      </c>
      <c r="B147" s="63" t="s">
        <v>1035</v>
      </c>
      <c r="C147" s="63" t="s">
        <v>285</v>
      </c>
      <c r="D147" s="63" t="s">
        <v>236</v>
      </c>
      <c r="E147" s="63" t="s">
        <v>48</v>
      </c>
      <c r="F147" s="63" t="n">
        <v>5</v>
      </c>
      <c r="G147" s="63" t="n">
        <v>37</v>
      </c>
      <c r="H147" s="63" t="s">
        <v>198</v>
      </c>
      <c r="I147" s="63" t="s">
        <v>815</v>
      </c>
      <c r="J147" s="63" t="s">
        <v>816</v>
      </c>
    </row>
    <row r="148" s="65" customFormat="true" ht="12.75" hidden="false" customHeight="true" outlineLevel="0" collapsed="false">
      <c r="A148" s="62" t="n">
        <v>138</v>
      </c>
      <c r="B148" s="63" t="s">
        <v>1036</v>
      </c>
      <c r="C148" s="63" t="s">
        <v>1037</v>
      </c>
      <c r="D148" s="63" t="s">
        <v>184</v>
      </c>
      <c r="E148" s="63" t="s">
        <v>86</v>
      </c>
      <c r="F148" s="64" t="n">
        <v>5</v>
      </c>
      <c r="G148" s="63" t="n">
        <v>37</v>
      </c>
      <c r="H148" s="63" t="s">
        <v>198</v>
      </c>
      <c r="I148" s="68" t="s">
        <v>831</v>
      </c>
      <c r="J148" s="63" t="s">
        <v>25</v>
      </c>
    </row>
    <row r="149" s="65" customFormat="true" ht="12.75" hidden="false" customHeight="true" outlineLevel="0" collapsed="false">
      <c r="A149" s="62" t="n">
        <v>139</v>
      </c>
      <c r="B149" s="63" t="s">
        <v>1038</v>
      </c>
      <c r="C149" s="63" t="s">
        <v>684</v>
      </c>
      <c r="D149" s="63" t="s">
        <v>432</v>
      </c>
      <c r="E149" s="63" t="s">
        <v>304</v>
      </c>
      <c r="F149" s="63" t="n">
        <v>5</v>
      </c>
      <c r="G149" s="63" t="n">
        <v>37</v>
      </c>
      <c r="H149" s="63" t="s">
        <v>23</v>
      </c>
      <c r="I149" s="63" t="s">
        <v>1039</v>
      </c>
      <c r="J149" s="63" t="s">
        <v>25</v>
      </c>
    </row>
    <row r="150" s="65" customFormat="true" ht="12.75" hidden="false" customHeight="true" outlineLevel="0" collapsed="false">
      <c r="A150" s="62" t="n">
        <v>140</v>
      </c>
      <c r="B150" s="63" t="s">
        <v>1040</v>
      </c>
      <c r="C150" s="63" t="s">
        <v>1041</v>
      </c>
      <c r="D150" s="63" t="s">
        <v>1042</v>
      </c>
      <c r="E150" s="63" t="s">
        <v>818</v>
      </c>
      <c r="F150" s="63" t="n">
        <f aca="false">'[1]5 класс'!J31</f>
        <v>5</v>
      </c>
      <c r="G150" s="63" t="n">
        <f aca="false">'[1]5 класс'!K31</f>
        <v>36</v>
      </c>
      <c r="H150" s="63" t="s">
        <v>56</v>
      </c>
      <c r="I150" s="63" t="s">
        <v>875</v>
      </c>
      <c r="J150" s="63" t="str">
        <f aca="false">'[1]5 класс'!N31</f>
        <v>учитель</v>
      </c>
    </row>
    <row r="151" s="65" customFormat="true" ht="12.75" hidden="false" customHeight="true" outlineLevel="0" collapsed="false">
      <c r="A151" s="62" t="n">
        <v>141</v>
      </c>
      <c r="B151" s="63" t="s">
        <v>341</v>
      </c>
      <c r="C151" s="63" t="s">
        <v>513</v>
      </c>
      <c r="D151" s="63" t="s">
        <v>161</v>
      </c>
      <c r="E151" s="63" t="s">
        <v>192</v>
      </c>
      <c r="F151" s="63" t="n">
        <v>5</v>
      </c>
      <c r="G151" s="63" t="n">
        <v>36</v>
      </c>
      <c r="H151" s="63" t="s">
        <v>678</v>
      </c>
      <c r="I151" s="63" t="s">
        <v>812</v>
      </c>
      <c r="J151" s="63" t="s">
        <v>25</v>
      </c>
    </row>
    <row r="152" s="65" customFormat="true" ht="12.75" hidden="false" customHeight="true" outlineLevel="0" collapsed="false">
      <c r="A152" s="62" t="n">
        <v>142</v>
      </c>
      <c r="B152" s="63" t="s">
        <v>1043</v>
      </c>
      <c r="C152" s="63" t="s">
        <v>223</v>
      </c>
      <c r="D152" s="63" t="s">
        <v>59</v>
      </c>
      <c r="E152" s="63" t="s">
        <v>48</v>
      </c>
      <c r="F152" s="63" t="n">
        <v>5</v>
      </c>
      <c r="G152" s="63" t="n">
        <v>36</v>
      </c>
      <c r="H152" s="63" t="s">
        <v>198</v>
      </c>
      <c r="I152" s="63" t="s">
        <v>838</v>
      </c>
      <c r="J152" s="63" t="s">
        <v>816</v>
      </c>
    </row>
    <row r="153" s="65" customFormat="true" ht="12.75" hidden="false" customHeight="true" outlineLevel="0" collapsed="false">
      <c r="A153" s="62" t="n">
        <v>143</v>
      </c>
      <c r="B153" s="68" t="s">
        <v>1044</v>
      </c>
      <c r="C153" s="63" t="s">
        <v>734</v>
      </c>
      <c r="D153" s="63" t="s">
        <v>28</v>
      </c>
      <c r="E153" s="63" t="s">
        <v>304</v>
      </c>
      <c r="F153" s="63" t="n">
        <v>5</v>
      </c>
      <c r="G153" s="63" t="n">
        <v>36</v>
      </c>
      <c r="H153" s="63" t="s">
        <v>23</v>
      </c>
      <c r="I153" s="63" t="s">
        <v>1039</v>
      </c>
      <c r="J153" s="63" t="s">
        <v>25</v>
      </c>
    </row>
    <row r="154" s="65" customFormat="true" ht="12.75" hidden="false" customHeight="true" outlineLevel="0" collapsed="false">
      <c r="A154" s="62" t="n">
        <v>144</v>
      </c>
      <c r="B154" s="63" t="s">
        <v>1045</v>
      </c>
      <c r="C154" s="63" t="s">
        <v>312</v>
      </c>
      <c r="D154" s="63" t="s">
        <v>1046</v>
      </c>
      <c r="E154" s="63" t="s">
        <v>889</v>
      </c>
      <c r="F154" s="63" t="n">
        <v>5</v>
      </c>
      <c r="G154" s="63" t="n">
        <v>36</v>
      </c>
      <c r="H154" s="63" t="s">
        <v>198</v>
      </c>
      <c r="I154" s="63"/>
      <c r="J154" s="63"/>
    </row>
    <row r="155" s="65" customFormat="true" ht="12.75" hidden="false" customHeight="true" outlineLevel="0" collapsed="false">
      <c r="A155" s="62" t="n">
        <v>145</v>
      </c>
      <c r="B155" s="63" t="s">
        <v>1047</v>
      </c>
      <c r="C155" s="63" t="s">
        <v>250</v>
      </c>
      <c r="D155" s="63" t="s">
        <v>1048</v>
      </c>
      <c r="E155" s="63" t="s">
        <v>506</v>
      </c>
      <c r="F155" s="63" t="n">
        <v>5</v>
      </c>
      <c r="G155" s="63" t="n">
        <v>36</v>
      </c>
      <c r="H155" s="63" t="s">
        <v>70</v>
      </c>
      <c r="I155" s="63" t="s">
        <v>872</v>
      </c>
      <c r="J155" s="63" t="s">
        <v>8</v>
      </c>
    </row>
    <row r="156" s="65" customFormat="true" ht="12.75" hidden="false" customHeight="true" outlineLevel="0" collapsed="false">
      <c r="A156" s="62" t="n">
        <v>146</v>
      </c>
      <c r="B156" s="63" t="s">
        <v>1049</v>
      </c>
      <c r="C156" s="63" t="s">
        <v>1050</v>
      </c>
      <c r="D156" s="63" t="s">
        <v>739</v>
      </c>
      <c r="E156" s="63" t="s">
        <v>636</v>
      </c>
      <c r="F156" s="63" t="n">
        <v>5</v>
      </c>
      <c r="G156" s="63" t="n">
        <v>36</v>
      </c>
      <c r="H156" s="63" t="s">
        <v>198</v>
      </c>
      <c r="I156" s="63" t="s">
        <v>903</v>
      </c>
      <c r="J156" s="63" t="s">
        <v>8</v>
      </c>
    </row>
    <row r="157" s="65" customFormat="true" ht="12.75" hidden="false" customHeight="true" outlineLevel="0" collapsed="false">
      <c r="A157" s="62" t="n">
        <v>147</v>
      </c>
      <c r="B157" s="63" t="s">
        <v>1051</v>
      </c>
      <c r="C157" s="63" t="s">
        <v>20</v>
      </c>
      <c r="D157" s="63" t="s">
        <v>217</v>
      </c>
      <c r="E157" s="63" t="s">
        <v>90</v>
      </c>
      <c r="F157" s="63" t="s">
        <v>834</v>
      </c>
      <c r="G157" s="63" t="n">
        <v>35</v>
      </c>
      <c r="H157" s="63" t="s">
        <v>678</v>
      </c>
      <c r="I157" s="63" t="s">
        <v>835</v>
      </c>
      <c r="J157" s="63" t="s">
        <v>25</v>
      </c>
    </row>
    <row r="158" s="65" customFormat="true" ht="12.75" hidden="false" customHeight="true" outlineLevel="0" collapsed="false">
      <c r="A158" s="62" t="n">
        <v>148</v>
      </c>
      <c r="B158" s="63" t="s">
        <v>1052</v>
      </c>
      <c r="C158" s="63" t="s">
        <v>648</v>
      </c>
      <c r="D158" s="63" t="s">
        <v>142</v>
      </c>
      <c r="E158" s="63" t="s">
        <v>86</v>
      </c>
      <c r="F158" s="64" t="n">
        <v>5</v>
      </c>
      <c r="G158" s="63" t="n">
        <v>35</v>
      </c>
      <c r="H158" s="63" t="s">
        <v>198</v>
      </c>
      <c r="I158" s="63" t="s">
        <v>831</v>
      </c>
      <c r="J158" s="63" t="s">
        <v>25</v>
      </c>
    </row>
    <row r="159" s="65" customFormat="true" ht="12.75" hidden="false" customHeight="true" outlineLevel="0" collapsed="false">
      <c r="A159" s="62" t="n">
        <v>149</v>
      </c>
      <c r="B159" s="63" t="s">
        <v>348</v>
      </c>
      <c r="C159" s="63" t="s">
        <v>750</v>
      </c>
      <c r="D159" s="63" t="s">
        <v>991</v>
      </c>
      <c r="E159" s="63" t="s">
        <v>86</v>
      </c>
      <c r="F159" s="64" t="n">
        <v>5</v>
      </c>
      <c r="G159" s="63" t="n">
        <v>35</v>
      </c>
      <c r="H159" s="63" t="s">
        <v>198</v>
      </c>
      <c r="I159" s="64" t="s">
        <v>831</v>
      </c>
      <c r="J159" s="63" t="s">
        <v>25</v>
      </c>
    </row>
    <row r="160" s="65" customFormat="true" ht="12.75" hidden="false" customHeight="true" outlineLevel="0" collapsed="false">
      <c r="A160" s="62" t="n">
        <v>150</v>
      </c>
      <c r="B160" s="63" t="s">
        <v>1053</v>
      </c>
      <c r="C160" s="63" t="s">
        <v>297</v>
      </c>
      <c r="D160" s="63" t="s">
        <v>41</v>
      </c>
      <c r="E160" s="63" t="s">
        <v>86</v>
      </c>
      <c r="F160" s="64" t="n">
        <v>5</v>
      </c>
      <c r="G160" s="63" t="n">
        <v>35</v>
      </c>
      <c r="H160" s="63" t="s">
        <v>198</v>
      </c>
      <c r="I160" s="63" t="s">
        <v>840</v>
      </c>
      <c r="J160" s="63" t="s">
        <v>25</v>
      </c>
    </row>
    <row r="161" s="65" customFormat="true" ht="12.75" hidden="false" customHeight="true" outlineLevel="0" collapsed="false">
      <c r="A161" s="62" t="n">
        <v>151</v>
      </c>
      <c r="B161" s="63" t="s">
        <v>1054</v>
      </c>
      <c r="C161" s="63" t="s">
        <v>734</v>
      </c>
      <c r="D161" s="63" t="s">
        <v>459</v>
      </c>
      <c r="E161" s="63" t="s">
        <v>270</v>
      </c>
      <c r="F161" s="63" t="n">
        <v>5</v>
      </c>
      <c r="G161" s="63" t="n">
        <v>35</v>
      </c>
      <c r="H161" s="63" t="s">
        <v>56</v>
      </c>
      <c r="I161" s="63" t="s">
        <v>808</v>
      </c>
      <c r="J161" s="63" t="s">
        <v>25</v>
      </c>
    </row>
    <row r="162" s="65" customFormat="true" ht="12.75" hidden="false" customHeight="true" outlineLevel="0" collapsed="false">
      <c r="A162" s="62" t="n">
        <v>152</v>
      </c>
      <c r="B162" s="63" t="s">
        <v>1055</v>
      </c>
      <c r="C162" s="63" t="s">
        <v>1056</v>
      </c>
      <c r="D162" s="63" t="s">
        <v>136</v>
      </c>
      <c r="E162" s="63" t="s">
        <v>192</v>
      </c>
      <c r="F162" s="63" t="n">
        <v>5</v>
      </c>
      <c r="G162" s="63" t="n">
        <v>34</v>
      </c>
      <c r="H162" s="63" t="s">
        <v>678</v>
      </c>
      <c r="I162" s="63" t="s">
        <v>892</v>
      </c>
      <c r="J162" s="63" t="s">
        <v>25</v>
      </c>
    </row>
    <row r="163" s="65" customFormat="true" ht="12.75" hidden="false" customHeight="true" outlineLevel="0" collapsed="false">
      <c r="A163" s="62" t="n">
        <v>153</v>
      </c>
      <c r="B163" s="63" t="s">
        <v>1057</v>
      </c>
      <c r="C163" s="63" t="s">
        <v>400</v>
      </c>
      <c r="D163" s="63" t="s">
        <v>31</v>
      </c>
      <c r="E163" s="63" t="s">
        <v>48</v>
      </c>
      <c r="F163" s="63" t="n">
        <v>5</v>
      </c>
      <c r="G163" s="63" t="n">
        <v>34</v>
      </c>
      <c r="H163" s="63" t="s">
        <v>198</v>
      </c>
      <c r="I163" s="63" t="s">
        <v>838</v>
      </c>
      <c r="J163" s="63" t="s">
        <v>816</v>
      </c>
    </row>
    <row r="164" s="65" customFormat="true" ht="12.75" hidden="false" customHeight="true" outlineLevel="0" collapsed="false">
      <c r="A164" s="62" t="n">
        <v>154</v>
      </c>
      <c r="B164" s="68" t="s">
        <v>1058</v>
      </c>
      <c r="C164" s="68" t="s">
        <v>292</v>
      </c>
      <c r="D164" s="68" t="s">
        <v>1059</v>
      </c>
      <c r="E164" s="63" t="s">
        <v>304</v>
      </c>
      <c r="F164" s="64" t="n">
        <v>5</v>
      </c>
      <c r="G164" s="63" t="n">
        <v>34</v>
      </c>
      <c r="H164" s="63" t="s">
        <v>56</v>
      </c>
      <c r="I164" s="63" t="s">
        <v>1039</v>
      </c>
      <c r="J164" s="63" t="s">
        <v>25</v>
      </c>
    </row>
    <row r="165" s="65" customFormat="true" ht="12.75" hidden="false" customHeight="true" outlineLevel="0" collapsed="false">
      <c r="A165" s="62" t="n">
        <v>155</v>
      </c>
      <c r="B165" s="63" t="s">
        <v>1060</v>
      </c>
      <c r="C165" s="63" t="s">
        <v>597</v>
      </c>
      <c r="D165" s="63" t="s">
        <v>157</v>
      </c>
      <c r="E165" s="63" t="s">
        <v>90</v>
      </c>
      <c r="F165" s="63" t="s">
        <v>834</v>
      </c>
      <c r="G165" s="63" t="n">
        <v>33</v>
      </c>
      <c r="H165" s="63" t="s">
        <v>678</v>
      </c>
      <c r="I165" s="63" t="s">
        <v>835</v>
      </c>
      <c r="J165" s="63" t="s">
        <v>25</v>
      </c>
    </row>
    <row r="166" s="65" customFormat="true" ht="12.75" hidden="false" customHeight="true" outlineLevel="0" collapsed="false">
      <c r="A166" s="62" t="n">
        <v>156</v>
      </c>
      <c r="B166" s="63" t="s">
        <v>1061</v>
      </c>
      <c r="C166" s="63" t="s">
        <v>1062</v>
      </c>
      <c r="D166" s="63" t="s">
        <v>1063</v>
      </c>
      <c r="E166" s="63" t="s">
        <v>48</v>
      </c>
      <c r="F166" s="63" t="n">
        <v>5</v>
      </c>
      <c r="G166" s="63" t="n">
        <v>33</v>
      </c>
      <c r="H166" s="63" t="s">
        <v>198</v>
      </c>
      <c r="I166" s="63" t="s">
        <v>815</v>
      </c>
      <c r="J166" s="63" t="s">
        <v>816</v>
      </c>
    </row>
    <row r="167" s="65" customFormat="true" ht="12.75" hidden="false" customHeight="true" outlineLevel="0" collapsed="false">
      <c r="A167" s="62" t="n">
        <v>157</v>
      </c>
      <c r="B167" s="63" t="s">
        <v>705</v>
      </c>
      <c r="C167" s="63" t="s">
        <v>297</v>
      </c>
      <c r="D167" s="63" t="s">
        <v>498</v>
      </c>
      <c r="E167" s="63" t="s">
        <v>48</v>
      </c>
      <c r="F167" s="63" t="n">
        <v>5</v>
      </c>
      <c r="G167" s="63" t="n">
        <v>33</v>
      </c>
      <c r="H167" s="63" t="s">
        <v>198</v>
      </c>
      <c r="I167" s="63" t="s">
        <v>815</v>
      </c>
      <c r="J167" s="63" t="s">
        <v>816</v>
      </c>
    </row>
    <row r="168" s="65" customFormat="true" ht="12.75" hidden="false" customHeight="true" outlineLevel="0" collapsed="false">
      <c r="A168" s="62" t="n">
        <v>158</v>
      </c>
      <c r="B168" s="63" t="s">
        <v>140</v>
      </c>
      <c r="C168" s="63" t="s">
        <v>928</v>
      </c>
      <c r="D168" s="63" t="s">
        <v>181</v>
      </c>
      <c r="E168" s="63" t="s">
        <v>889</v>
      </c>
      <c r="F168" s="63" t="n">
        <v>5</v>
      </c>
      <c r="G168" s="63" t="n">
        <v>33</v>
      </c>
      <c r="H168" s="63" t="s">
        <v>198</v>
      </c>
      <c r="I168" s="63" t="s">
        <v>266</v>
      </c>
      <c r="J168" s="63" t="s">
        <v>25</v>
      </c>
    </row>
    <row r="169" s="65" customFormat="true" ht="12.75" hidden="false" customHeight="true" outlineLevel="0" collapsed="false">
      <c r="A169" s="62" t="n">
        <v>159</v>
      </c>
      <c r="B169" s="63" t="s">
        <v>1064</v>
      </c>
      <c r="C169" s="63" t="s">
        <v>985</v>
      </c>
      <c r="D169" s="63" t="s">
        <v>1065</v>
      </c>
      <c r="E169" s="63" t="s">
        <v>308</v>
      </c>
      <c r="F169" s="63" t="n">
        <v>5</v>
      </c>
      <c r="G169" s="63" t="n">
        <v>33</v>
      </c>
      <c r="H169" s="63" t="s">
        <v>56</v>
      </c>
      <c r="I169" s="63" t="s">
        <v>855</v>
      </c>
      <c r="J169" s="63" t="s">
        <v>25</v>
      </c>
    </row>
    <row r="170" s="65" customFormat="true" ht="12.75" hidden="false" customHeight="true" outlineLevel="0" collapsed="false">
      <c r="A170" s="62" t="n">
        <v>160</v>
      </c>
      <c r="B170" s="63" t="s">
        <v>836</v>
      </c>
      <c r="C170" s="63" t="s">
        <v>1066</v>
      </c>
      <c r="D170" s="63" t="s">
        <v>575</v>
      </c>
      <c r="E170" s="63" t="s">
        <v>127</v>
      </c>
      <c r="F170" s="63" t="n">
        <v>5</v>
      </c>
      <c r="G170" s="63" t="n">
        <v>33</v>
      </c>
      <c r="H170" s="63" t="s">
        <v>56</v>
      </c>
      <c r="I170" s="63" t="s">
        <v>997</v>
      </c>
      <c r="J170" s="63" t="s">
        <v>25</v>
      </c>
    </row>
    <row r="171" s="65" customFormat="true" ht="12.75" hidden="false" customHeight="true" outlineLevel="0" collapsed="false">
      <c r="A171" s="62" t="n">
        <v>161</v>
      </c>
      <c r="B171" s="63" t="s">
        <v>1067</v>
      </c>
      <c r="C171" s="63" t="s">
        <v>73</v>
      </c>
      <c r="D171" s="63" t="s">
        <v>352</v>
      </c>
      <c r="E171" s="63" t="s">
        <v>192</v>
      </c>
      <c r="F171" s="63" t="n">
        <v>5</v>
      </c>
      <c r="G171" s="63" t="n">
        <v>32</v>
      </c>
      <c r="H171" s="63" t="s">
        <v>678</v>
      </c>
      <c r="I171" s="63" t="s">
        <v>932</v>
      </c>
      <c r="J171" s="63" t="s">
        <v>25</v>
      </c>
    </row>
    <row r="172" s="65" customFormat="true" ht="12.75" hidden="false" customHeight="true" outlineLevel="0" collapsed="false">
      <c r="A172" s="62" t="n">
        <v>162</v>
      </c>
      <c r="B172" s="63" t="s">
        <v>1068</v>
      </c>
      <c r="C172" s="63" t="s">
        <v>285</v>
      </c>
      <c r="D172" s="63" t="s">
        <v>1069</v>
      </c>
      <c r="E172" s="63" t="s">
        <v>192</v>
      </c>
      <c r="F172" s="63" t="n">
        <v>5</v>
      </c>
      <c r="G172" s="63" t="n">
        <v>32</v>
      </c>
      <c r="H172" s="63" t="s">
        <v>678</v>
      </c>
      <c r="I172" s="63" t="s">
        <v>812</v>
      </c>
      <c r="J172" s="63" t="s">
        <v>25</v>
      </c>
    </row>
    <row r="173" s="65" customFormat="true" ht="12.75" hidden="false" customHeight="true" outlineLevel="0" collapsed="false">
      <c r="A173" s="62" t="n">
        <v>163</v>
      </c>
      <c r="B173" s="63" t="s">
        <v>341</v>
      </c>
      <c r="C173" s="63" t="s">
        <v>73</v>
      </c>
      <c r="D173" s="63" t="s">
        <v>116</v>
      </c>
      <c r="E173" s="63" t="s">
        <v>192</v>
      </c>
      <c r="F173" s="63" t="n">
        <v>5</v>
      </c>
      <c r="G173" s="63" t="n">
        <v>32</v>
      </c>
      <c r="H173" s="63" t="s">
        <v>678</v>
      </c>
      <c r="I173" s="63" t="s">
        <v>812</v>
      </c>
      <c r="J173" s="63" t="s">
        <v>25</v>
      </c>
    </row>
    <row r="174" s="65" customFormat="true" ht="12.75" hidden="false" customHeight="true" outlineLevel="0" collapsed="false">
      <c r="A174" s="62" t="n">
        <v>164</v>
      </c>
      <c r="B174" s="63" t="s">
        <v>983</v>
      </c>
      <c r="C174" s="63" t="s">
        <v>292</v>
      </c>
      <c r="D174" s="63" t="s">
        <v>1070</v>
      </c>
      <c r="E174" s="63" t="s">
        <v>192</v>
      </c>
      <c r="F174" s="63" t="n">
        <v>5</v>
      </c>
      <c r="G174" s="63" t="n">
        <v>32</v>
      </c>
      <c r="H174" s="63" t="s">
        <v>678</v>
      </c>
      <c r="I174" s="63" t="s">
        <v>812</v>
      </c>
      <c r="J174" s="63" t="s">
        <v>25</v>
      </c>
    </row>
    <row r="175" s="65" customFormat="true" ht="12.75" hidden="false" customHeight="true" outlineLevel="0" collapsed="false">
      <c r="A175" s="62" t="n">
        <v>165</v>
      </c>
      <c r="B175" s="63" t="s">
        <v>1071</v>
      </c>
      <c r="C175" s="63" t="s">
        <v>223</v>
      </c>
      <c r="D175" s="63" t="s">
        <v>59</v>
      </c>
      <c r="E175" s="63" t="s">
        <v>86</v>
      </c>
      <c r="F175" s="64" t="n">
        <v>5</v>
      </c>
      <c r="G175" s="63" t="n">
        <v>32</v>
      </c>
      <c r="H175" s="63" t="s">
        <v>198</v>
      </c>
      <c r="I175" s="63" t="s">
        <v>840</v>
      </c>
      <c r="J175" s="63" t="s">
        <v>25</v>
      </c>
    </row>
    <row r="176" s="65" customFormat="true" ht="12.75" hidden="false" customHeight="true" outlineLevel="0" collapsed="false">
      <c r="A176" s="62" t="n">
        <v>166</v>
      </c>
      <c r="B176" s="63" t="s">
        <v>1072</v>
      </c>
      <c r="C176" s="63" t="s">
        <v>119</v>
      </c>
      <c r="D176" s="63" t="s">
        <v>197</v>
      </c>
      <c r="E176" s="63" t="s">
        <v>304</v>
      </c>
      <c r="F176" s="63" t="n">
        <v>5</v>
      </c>
      <c r="G176" s="63" t="n">
        <v>32</v>
      </c>
      <c r="H176" s="63"/>
      <c r="I176" s="63" t="s">
        <v>1039</v>
      </c>
      <c r="J176" s="68" t="s">
        <v>25</v>
      </c>
    </row>
    <row r="177" s="65" customFormat="true" ht="12.75" hidden="false" customHeight="true" outlineLevel="0" collapsed="false">
      <c r="A177" s="62" t="n">
        <v>167</v>
      </c>
      <c r="B177" s="63" t="s">
        <v>1045</v>
      </c>
      <c r="C177" s="63" t="s">
        <v>660</v>
      </c>
      <c r="D177" s="63" t="s">
        <v>644</v>
      </c>
      <c r="E177" s="63" t="s">
        <v>889</v>
      </c>
      <c r="F177" s="63" t="n">
        <v>5</v>
      </c>
      <c r="G177" s="63" t="n">
        <v>32</v>
      </c>
      <c r="H177" s="63" t="s">
        <v>198</v>
      </c>
      <c r="I177" s="63" t="s">
        <v>266</v>
      </c>
      <c r="J177" s="63" t="s">
        <v>25</v>
      </c>
    </row>
    <row r="178" s="65" customFormat="true" ht="12.75" hidden="false" customHeight="true" outlineLevel="0" collapsed="false">
      <c r="A178" s="62" t="n">
        <v>168</v>
      </c>
      <c r="B178" s="63" t="s">
        <v>1073</v>
      </c>
      <c r="C178" s="63" t="s">
        <v>544</v>
      </c>
      <c r="D178" s="63" t="s">
        <v>579</v>
      </c>
      <c r="E178" s="63" t="s">
        <v>270</v>
      </c>
      <c r="F178" s="63" t="n">
        <v>5</v>
      </c>
      <c r="G178" s="63" t="n">
        <v>32</v>
      </c>
      <c r="H178" s="63" t="s">
        <v>56</v>
      </c>
      <c r="I178" s="63" t="s">
        <v>808</v>
      </c>
      <c r="J178" s="63" t="s">
        <v>25</v>
      </c>
    </row>
    <row r="179" s="65" customFormat="true" ht="12.75" hidden="false" customHeight="true" outlineLevel="0" collapsed="false">
      <c r="A179" s="62" t="n">
        <v>169</v>
      </c>
      <c r="B179" s="63" t="s">
        <v>1074</v>
      </c>
      <c r="C179" s="63" t="s">
        <v>1021</v>
      </c>
      <c r="D179" s="63" t="s">
        <v>545</v>
      </c>
      <c r="E179" s="63" t="s">
        <v>654</v>
      </c>
      <c r="F179" s="63" t="n">
        <v>5</v>
      </c>
      <c r="G179" s="63" t="n">
        <v>32</v>
      </c>
      <c r="H179" s="63" t="s">
        <v>198</v>
      </c>
      <c r="I179" s="63"/>
      <c r="J179" s="63"/>
    </row>
    <row r="180" s="65" customFormat="true" ht="12.75" hidden="false" customHeight="true" outlineLevel="0" collapsed="false">
      <c r="A180" s="62" t="n">
        <v>170</v>
      </c>
      <c r="B180" s="63" t="s">
        <v>1075</v>
      </c>
      <c r="C180" s="63" t="s">
        <v>333</v>
      </c>
      <c r="D180" s="63" t="s">
        <v>391</v>
      </c>
      <c r="E180" s="63" t="s">
        <v>277</v>
      </c>
      <c r="F180" s="63" t="n">
        <v>5</v>
      </c>
      <c r="G180" s="63" t="n">
        <v>32</v>
      </c>
      <c r="H180" s="63" t="s">
        <v>198</v>
      </c>
      <c r="I180" s="63" t="s">
        <v>1076</v>
      </c>
      <c r="J180" s="63" t="s">
        <v>8</v>
      </c>
    </row>
    <row r="181" s="65" customFormat="true" ht="12.75" hidden="false" customHeight="true" outlineLevel="0" collapsed="false">
      <c r="A181" s="62" t="n">
        <v>171</v>
      </c>
      <c r="B181" s="62" t="s">
        <v>1077</v>
      </c>
      <c r="C181" s="62" t="s">
        <v>115</v>
      </c>
      <c r="D181" s="62" t="s">
        <v>31</v>
      </c>
      <c r="E181" s="62" t="s">
        <v>90</v>
      </c>
      <c r="F181" s="62" t="s">
        <v>834</v>
      </c>
      <c r="G181" s="62" t="n">
        <v>31</v>
      </c>
      <c r="H181" s="62" t="s">
        <v>678</v>
      </c>
      <c r="I181" s="62" t="s">
        <v>835</v>
      </c>
      <c r="J181" s="62" t="s">
        <v>25</v>
      </c>
    </row>
    <row r="182" s="65" customFormat="true" ht="12.75" hidden="false" customHeight="true" outlineLevel="0" collapsed="false">
      <c r="A182" s="62" t="n">
        <v>172</v>
      </c>
      <c r="B182" s="62" t="s">
        <v>256</v>
      </c>
      <c r="C182" s="62" t="s">
        <v>268</v>
      </c>
      <c r="D182" s="62" t="s">
        <v>686</v>
      </c>
      <c r="E182" s="62" t="s">
        <v>192</v>
      </c>
      <c r="F182" s="62" t="n">
        <v>5</v>
      </c>
      <c r="G182" s="62" t="n">
        <v>31</v>
      </c>
      <c r="H182" s="62" t="s">
        <v>678</v>
      </c>
      <c r="I182" s="62" t="s">
        <v>932</v>
      </c>
      <c r="J182" s="62" t="s">
        <v>25</v>
      </c>
    </row>
    <row r="183" s="65" customFormat="true" ht="12.75" hidden="false" customHeight="true" outlineLevel="0" collapsed="false">
      <c r="A183" s="62" t="n">
        <v>173</v>
      </c>
      <c r="B183" s="62" t="s">
        <v>1078</v>
      </c>
      <c r="C183" s="62" t="s">
        <v>144</v>
      </c>
      <c r="D183" s="62" t="s">
        <v>1079</v>
      </c>
      <c r="E183" s="62" t="s">
        <v>48</v>
      </c>
      <c r="F183" s="62" t="n">
        <v>5</v>
      </c>
      <c r="G183" s="62" t="n">
        <v>31</v>
      </c>
      <c r="H183" s="71" t="s">
        <v>198</v>
      </c>
      <c r="I183" s="62" t="s">
        <v>838</v>
      </c>
      <c r="J183" s="62" t="s">
        <v>816</v>
      </c>
    </row>
    <row r="184" s="65" customFormat="true" ht="12.75" hidden="false" customHeight="true" outlineLevel="0" collapsed="false">
      <c r="A184" s="62" t="n">
        <v>174</v>
      </c>
      <c r="B184" s="62" t="s">
        <v>1080</v>
      </c>
      <c r="C184" s="62" t="s">
        <v>919</v>
      </c>
      <c r="D184" s="62" t="s">
        <v>363</v>
      </c>
      <c r="E184" s="62" t="s">
        <v>86</v>
      </c>
      <c r="F184" s="72" t="n">
        <v>5</v>
      </c>
      <c r="G184" s="62" t="n">
        <v>31</v>
      </c>
      <c r="H184" s="62" t="s">
        <v>198</v>
      </c>
      <c r="I184" s="72" t="s">
        <v>831</v>
      </c>
      <c r="J184" s="62" t="s">
        <v>25</v>
      </c>
    </row>
    <row r="185" s="65" customFormat="true" ht="12.75" hidden="false" customHeight="true" outlineLevel="0" collapsed="false">
      <c r="A185" s="62" t="n">
        <v>175</v>
      </c>
      <c r="B185" s="62" t="s">
        <v>1081</v>
      </c>
      <c r="C185" s="62" t="s">
        <v>1082</v>
      </c>
      <c r="D185" s="62" t="s">
        <v>145</v>
      </c>
      <c r="E185" s="62" t="s">
        <v>192</v>
      </c>
      <c r="F185" s="62" t="n">
        <v>5</v>
      </c>
      <c r="G185" s="62" t="n">
        <v>30</v>
      </c>
      <c r="H185" s="62" t="s">
        <v>678</v>
      </c>
      <c r="I185" s="62" t="s">
        <v>892</v>
      </c>
      <c r="J185" s="62" t="s">
        <v>25</v>
      </c>
    </row>
    <row r="186" s="65" customFormat="true" ht="12.75" hidden="false" customHeight="true" outlineLevel="0" collapsed="false">
      <c r="A186" s="62" t="n">
        <v>176</v>
      </c>
      <c r="B186" s="62" t="s">
        <v>1083</v>
      </c>
      <c r="C186" s="62" t="s">
        <v>115</v>
      </c>
      <c r="D186" s="62" t="s">
        <v>59</v>
      </c>
      <c r="E186" s="62" t="s">
        <v>192</v>
      </c>
      <c r="F186" s="62" t="n">
        <v>5</v>
      </c>
      <c r="G186" s="62" t="n">
        <v>30</v>
      </c>
      <c r="H186" s="62" t="s">
        <v>678</v>
      </c>
      <c r="I186" s="62" t="s">
        <v>812</v>
      </c>
      <c r="J186" s="62" t="s">
        <v>25</v>
      </c>
    </row>
    <row r="187" s="65" customFormat="true" ht="12.75" hidden="false" customHeight="true" outlineLevel="0" collapsed="false">
      <c r="A187" s="62" t="n">
        <v>177</v>
      </c>
      <c r="B187" s="62" t="s">
        <v>1084</v>
      </c>
      <c r="C187" s="62" t="s">
        <v>597</v>
      </c>
      <c r="D187" s="62" t="s">
        <v>187</v>
      </c>
      <c r="E187" s="62" t="s">
        <v>304</v>
      </c>
      <c r="F187" s="62" t="n">
        <v>5</v>
      </c>
      <c r="G187" s="62" t="n">
        <v>30</v>
      </c>
      <c r="H187" s="62"/>
      <c r="I187" s="62" t="s">
        <v>1039</v>
      </c>
      <c r="J187" s="62" t="s">
        <v>25</v>
      </c>
    </row>
    <row r="188" s="65" customFormat="true" ht="12.75" hidden="false" customHeight="true" outlineLevel="0" collapsed="false">
      <c r="A188" s="62" t="n">
        <v>178</v>
      </c>
      <c r="B188" s="62" t="s">
        <v>1085</v>
      </c>
      <c r="C188" s="62" t="s">
        <v>1086</v>
      </c>
      <c r="D188" s="62" t="s">
        <v>358</v>
      </c>
      <c r="E188" s="62" t="s">
        <v>308</v>
      </c>
      <c r="F188" s="62" t="n">
        <v>5</v>
      </c>
      <c r="G188" s="62" t="n">
        <v>30</v>
      </c>
      <c r="H188" s="62" t="s">
        <v>198</v>
      </c>
      <c r="I188" s="62" t="s">
        <v>855</v>
      </c>
      <c r="J188" s="62" t="s">
        <v>25</v>
      </c>
    </row>
    <row r="189" s="65" customFormat="true" ht="12.75" hidden="false" customHeight="true" outlineLevel="0" collapsed="false">
      <c r="A189" s="62" t="n">
        <v>179</v>
      </c>
      <c r="B189" s="62" t="s">
        <v>443</v>
      </c>
      <c r="C189" s="62" t="s">
        <v>823</v>
      </c>
      <c r="D189" s="62" t="s">
        <v>441</v>
      </c>
      <c r="E189" s="62" t="s">
        <v>121</v>
      </c>
      <c r="F189" s="62" t="n">
        <v>5</v>
      </c>
      <c r="G189" s="62" t="n">
        <v>30</v>
      </c>
      <c r="H189" s="62" t="s">
        <v>7</v>
      </c>
      <c r="I189" s="62" t="s">
        <v>973</v>
      </c>
      <c r="J189" s="62" t="s">
        <v>974</v>
      </c>
    </row>
    <row r="190" s="65" customFormat="true" ht="12.75" hidden="false" customHeight="true" outlineLevel="0" collapsed="false">
      <c r="A190" s="62" t="n">
        <v>180</v>
      </c>
      <c r="B190" s="62" t="s">
        <v>1087</v>
      </c>
      <c r="C190" s="62" t="s">
        <v>750</v>
      </c>
      <c r="D190" s="62" t="s">
        <v>59</v>
      </c>
      <c r="E190" s="62" t="s">
        <v>636</v>
      </c>
      <c r="F190" s="62" t="n">
        <v>5</v>
      </c>
      <c r="G190" s="62" t="n">
        <v>30</v>
      </c>
      <c r="H190" s="62" t="s">
        <v>198</v>
      </c>
      <c r="I190" s="62" t="s">
        <v>903</v>
      </c>
      <c r="J190" s="62" t="s">
        <v>8</v>
      </c>
    </row>
    <row r="191" s="65" customFormat="true" ht="12.75" hidden="false" customHeight="true" outlineLevel="0" collapsed="false">
      <c r="A191" s="62" t="n">
        <v>181</v>
      </c>
      <c r="B191" s="62" t="s">
        <v>1088</v>
      </c>
      <c r="C191" s="62" t="s">
        <v>223</v>
      </c>
      <c r="D191" s="62" t="s">
        <v>224</v>
      </c>
      <c r="E191" s="62" t="s">
        <v>192</v>
      </c>
      <c r="F191" s="62" t="n">
        <v>5</v>
      </c>
      <c r="G191" s="62" t="n">
        <v>29</v>
      </c>
      <c r="H191" s="62" t="s">
        <v>678</v>
      </c>
      <c r="I191" s="62" t="s">
        <v>812</v>
      </c>
      <c r="J191" s="62" t="s">
        <v>25</v>
      </c>
    </row>
    <row r="192" s="65" customFormat="true" ht="12.75" hidden="false" customHeight="true" outlineLevel="0" collapsed="false">
      <c r="A192" s="62" t="n">
        <v>182</v>
      </c>
      <c r="B192" s="62" t="s">
        <v>1089</v>
      </c>
      <c r="C192" s="62" t="s">
        <v>639</v>
      </c>
      <c r="D192" s="62" t="s">
        <v>89</v>
      </c>
      <c r="E192" s="62" t="s">
        <v>86</v>
      </c>
      <c r="F192" s="72" t="n">
        <v>5</v>
      </c>
      <c r="G192" s="62" t="n">
        <v>28</v>
      </c>
      <c r="H192" s="62" t="s">
        <v>198</v>
      </c>
      <c r="I192" s="62" t="s">
        <v>840</v>
      </c>
      <c r="J192" s="62" t="s">
        <v>25</v>
      </c>
    </row>
    <row r="193" s="65" customFormat="true" ht="12.75" hidden="false" customHeight="true" outlineLevel="0" collapsed="false">
      <c r="A193" s="62" t="n">
        <v>183</v>
      </c>
      <c r="B193" s="62" t="s">
        <v>1090</v>
      </c>
      <c r="C193" s="62" t="s">
        <v>1091</v>
      </c>
      <c r="D193" s="62" t="s">
        <v>1092</v>
      </c>
      <c r="E193" s="62" t="s">
        <v>1093</v>
      </c>
      <c r="F193" s="62" t="s">
        <v>1094</v>
      </c>
      <c r="G193" s="62" t="n">
        <v>28</v>
      </c>
      <c r="H193" s="73" t="s">
        <v>23</v>
      </c>
      <c r="I193" s="62" t="s">
        <v>1095</v>
      </c>
      <c r="J193" s="62" t="s">
        <v>1096</v>
      </c>
    </row>
    <row r="194" s="65" customFormat="true" ht="12.75" hidden="false" customHeight="true" outlineLevel="0" collapsed="false">
      <c r="A194" s="62" t="n">
        <v>184</v>
      </c>
      <c r="B194" s="73" t="s">
        <v>1097</v>
      </c>
      <c r="C194" s="62" t="s">
        <v>1098</v>
      </c>
      <c r="D194" s="62" t="s">
        <v>65</v>
      </c>
      <c r="E194" s="62" t="s">
        <v>1093</v>
      </c>
      <c r="F194" s="62" t="s">
        <v>1094</v>
      </c>
      <c r="G194" s="62" t="n">
        <v>28</v>
      </c>
      <c r="H194" s="73" t="s">
        <v>23</v>
      </c>
      <c r="I194" s="62" t="s">
        <v>1095</v>
      </c>
      <c r="J194" s="62" t="s">
        <v>1096</v>
      </c>
    </row>
    <row r="195" s="65" customFormat="true" ht="12.75" hidden="false" customHeight="true" outlineLevel="0" collapsed="false">
      <c r="A195" s="62" t="n">
        <v>185</v>
      </c>
      <c r="B195" s="62" t="s">
        <v>165</v>
      </c>
      <c r="C195" s="62" t="s">
        <v>64</v>
      </c>
      <c r="D195" s="62" t="s">
        <v>47</v>
      </c>
      <c r="E195" s="62" t="s">
        <v>924</v>
      </c>
      <c r="F195" s="62" t="n">
        <v>5</v>
      </c>
      <c r="G195" s="62" t="n">
        <v>28</v>
      </c>
      <c r="H195" s="62" t="s">
        <v>198</v>
      </c>
      <c r="I195" s="62" t="s">
        <v>925</v>
      </c>
      <c r="J195" s="62" t="s">
        <v>926</v>
      </c>
    </row>
    <row r="196" s="65" customFormat="true" ht="12.75" hidden="false" customHeight="true" outlineLevel="0" collapsed="false">
      <c r="A196" s="62" t="n">
        <v>186</v>
      </c>
      <c r="B196" s="62" t="s">
        <v>1099</v>
      </c>
      <c r="C196" s="62" t="s">
        <v>1100</v>
      </c>
      <c r="D196" s="62" t="s">
        <v>1101</v>
      </c>
      <c r="E196" s="62" t="s">
        <v>158</v>
      </c>
      <c r="F196" s="62" t="n">
        <v>5</v>
      </c>
      <c r="G196" s="62" t="n">
        <v>28</v>
      </c>
      <c r="H196" s="62" t="s">
        <v>7</v>
      </c>
      <c r="I196" s="62" t="s">
        <v>930</v>
      </c>
      <c r="J196" s="62" t="s">
        <v>8</v>
      </c>
    </row>
    <row r="197" s="65" customFormat="true" ht="12.75" hidden="false" customHeight="true" outlineLevel="0" collapsed="false">
      <c r="A197" s="62" t="n">
        <v>187</v>
      </c>
      <c r="B197" s="74" t="s">
        <v>1102</v>
      </c>
      <c r="C197" s="74" t="s">
        <v>40</v>
      </c>
      <c r="D197" s="74" t="s">
        <v>197</v>
      </c>
      <c r="E197" s="75" t="s">
        <v>970</v>
      </c>
      <c r="F197" s="74" t="n">
        <v>5</v>
      </c>
      <c r="G197" s="74" t="n">
        <v>28</v>
      </c>
      <c r="H197" s="74" t="s">
        <v>198</v>
      </c>
      <c r="I197" s="74" t="s">
        <v>971</v>
      </c>
      <c r="J197" s="75" t="s">
        <v>972</v>
      </c>
    </row>
    <row r="198" s="65" customFormat="true" ht="12.75" hidden="false" customHeight="true" outlineLevel="0" collapsed="false">
      <c r="A198" s="62" t="n">
        <v>188</v>
      </c>
      <c r="B198" s="62" t="s">
        <v>1103</v>
      </c>
      <c r="C198" s="62" t="s">
        <v>482</v>
      </c>
      <c r="D198" s="62" t="s">
        <v>456</v>
      </c>
      <c r="E198" s="62" t="s">
        <v>304</v>
      </c>
      <c r="F198" s="62" t="n">
        <v>5</v>
      </c>
      <c r="G198" s="62" t="n">
        <v>27</v>
      </c>
      <c r="H198" s="62"/>
      <c r="I198" s="62" t="s">
        <v>1039</v>
      </c>
      <c r="J198" s="62" t="s">
        <v>25</v>
      </c>
    </row>
    <row r="199" s="65" customFormat="true" ht="12.75" hidden="false" customHeight="true" outlineLevel="0" collapsed="false">
      <c r="A199" s="62" t="n">
        <v>189</v>
      </c>
      <c r="B199" s="62" t="s">
        <v>1104</v>
      </c>
      <c r="C199" s="62" t="s">
        <v>203</v>
      </c>
      <c r="D199" s="62" t="s">
        <v>732</v>
      </c>
      <c r="E199" s="62" t="s">
        <v>308</v>
      </c>
      <c r="F199" s="62" t="n">
        <v>5</v>
      </c>
      <c r="G199" s="62" t="n">
        <v>27</v>
      </c>
      <c r="H199" s="62" t="s">
        <v>198</v>
      </c>
      <c r="I199" s="62" t="s">
        <v>855</v>
      </c>
      <c r="J199" s="62" t="s">
        <v>25</v>
      </c>
    </row>
    <row r="200" s="65" customFormat="true" ht="12.75" hidden="false" customHeight="true" outlineLevel="0" collapsed="false">
      <c r="A200" s="62" t="n">
        <v>190</v>
      </c>
      <c r="B200" s="62" t="s">
        <v>1105</v>
      </c>
      <c r="C200" s="62" t="s">
        <v>792</v>
      </c>
      <c r="D200" s="62" t="s">
        <v>960</v>
      </c>
      <c r="E200" s="62" t="s">
        <v>818</v>
      </c>
      <c r="F200" s="62" t="n">
        <f aca="false">'[1]5 класс'!J32</f>
        <v>5</v>
      </c>
      <c r="G200" s="62" t="n">
        <f aca="false">'[1]5 класс'!K32</f>
        <v>26</v>
      </c>
      <c r="H200" s="62" t="s">
        <v>198</v>
      </c>
      <c r="I200" s="62" t="s">
        <v>846</v>
      </c>
      <c r="J200" s="62" t="str">
        <f aca="false">'[1]5 класс'!N32</f>
        <v>учитель</v>
      </c>
    </row>
    <row r="201" s="65" customFormat="true" ht="12.75" hidden="false" customHeight="true" outlineLevel="0" collapsed="false">
      <c r="A201" s="62" t="n">
        <v>191</v>
      </c>
      <c r="B201" s="73" t="s">
        <v>1106</v>
      </c>
      <c r="C201" s="62" t="s">
        <v>1107</v>
      </c>
      <c r="D201" s="62" t="s">
        <v>238</v>
      </c>
      <c r="E201" s="62" t="s">
        <v>1093</v>
      </c>
      <c r="F201" s="62" t="s">
        <v>1094</v>
      </c>
      <c r="G201" s="62" t="n">
        <v>26</v>
      </c>
      <c r="H201" s="73" t="s">
        <v>56</v>
      </c>
      <c r="I201" s="62" t="s">
        <v>1095</v>
      </c>
      <c r="J201" s="62" t="s">
        <v>1096</v>
      </c>
    </row>
    <row r="202" s="65" customFormat="true" ht="12.75" hidden="false" customHeight="true" outlineLevel="0" collapsed="false">
      <c r="A202" s="62" t="n">
        <v>192</v>
      </c>
      <c r="B202" s="62" t="s">
        <v>1108</v>
      </c>
      <c r="C202" s="62" t="s">
        <v>390</v>
      </c>
      <c r="D202" s="62" t="s">
        <v>109</v>
      </c>
      <c r="E202" s="62" t="s">
        <v>308</v>
      </c>
      <c r="F202" s="62" t="n">
        <v>5</v>
      </c>
      <c r="G202" s="62" t="n">
        <v>26</v>
      </c>
      <c r="H202" s="62" t="s">
        <v>198</v>
      </c>
      <c r="I202" s="62" t="s">
        <v>855</v>
      </c>
      <c r="J202" s="62" t="s">
        <v>25</v>
      </c>
    </row>
    <row r="203" s="65" customFormat="true" ht="12.75" hidden="false" customHeight="true" outlineLevel="0" collapsed="false">
      <c r="A203" s="62" t="n">
        <v>193</v>
      </c>
      <c r="B203" s="62" t="s">
        <v>1109</v>
      </c>
      <c r="C203" s="62" t="s">
        <v>865</v>
      </c>
      <c r="D203" s="62" t="s">
        <v>197</v>
      </c>
      <c r="E203" s="62" t="s">
        <v>277</v>
      </c>
      <c r="F203" s="62" t="n">
        <v>5</v>
      </c>
      <c r="G203" s="62" t="n">
        <v>26</v>
      </c>
      <c r="H203" s="62" t="s">
        <v>198</v>
      </c>
      <c r="I203" s="62" t="s">
        <v>1076</v>
      </c>
      <c r="J203" s="62" t="s">
        <v>8</v>
      </c>
    </row>
    <row r="204" s="65" customFormat="true" ht="12.75" hidden="false" customHeight="true" outlineLevel="0" collapsed="false">
      <c r="A204" s="62" t="n">
        <v>194</v>
      </c>
      <c r="B204" s="62" t="s">
        <v>1025</v>
      </c>
      <c r="C204" s="62" t="s">
        <v>328</v>
      </c>
      <c r="D204" s="62" t="s">
        <v>77</v>
      </c>
      <c r="E204" s="62" t="s">
        <v>192</v>
      </c>
      <c r="F204" s="62" t="n">
        <v>5</v>
      </c>
      <c r="G204" s="62" t="n">
        <v>25</v>
      </c>
      <c r="H204" s="62" t="s">
        <v>678</v>
      </c>
      <c r="I204" s="62" t="s">
        <v>892</v>
      </c>
      <c r="J204" s="62" t="s">
        <v>25</v>
      </c>
    </row>
    <row r="205" s="65" customFormat="true" ht="12.75" hidden="false" customHeight="true" outlineLevel="0" collapsed="false">
      <c r="A205" s="62" t="n">
        <v>195</v>
      </c>
      <c r="B205" s="62" t="s">
        <v>1110</v>
      </c>
      <c r="C205" s="62" t="s">
        <v>1111</v>
      </c>
      <c r="D205" s="62" t="s">
        <v>1112</v>
      </c>
      <c r="E205" s="62" t="s">
        <v>121</v>
      </c>
      <c r="F205" s="62" t="n">
        <v>5</v>
      </c>
      <c r="G205" s="62" t="n">
        <v>25</v>
      </c>
      <c r="H205" s="62" t="s">
        <v>7</v>
      </c>
      <c r="I205" s="62" t="s">
        <v>973</v>
      </c>
      <c r="J205" s="62" t="s">
        <v>974</v>
      </c>
    </row>
    <row r="206" s="65" customFormat="true" ht="12.75" hidden="false" customHeight="true" outlineLevel="0" collapsed="false">
      <c r="A206" s="62" t="n">
        <v>196</v>
      </c>
      <c r="B206" s="73" t="s">
        <v>1113</v>
      </c>
      <c r="C206" s="62" t="s">
        <v>1114</v>
      </c>
      <c r="D206" s="62" t="s">
        <v>1115</v>
      </c>
      <c r="E206" s="62" t="s">
        <v>1093</v>
      </c>
      <c r="F206" s="62" t="s">
        <v>1094</v>
      </c>
      <c r="G206" s="62" t="n">
        <v>24</v>
      </c>
      <c r="H206" s="73" t="s">
        <v>198</v>
      </c>
      <c r="I206" s="62" t="s">
        <v>1095</v>
      </c>
      <c r="J206" s="62" t="s">
        <v>1096</v>
      </c>
    </row>
    <row r="207" s="65" customFormat="true" ht="12.75" hidden="false" customHeight="true" outlineLevel="0" collapsed="false">
      <c r="A207" s="62" t="n">
        <v>197</v>
      </c>
      <c r="B207" s="62" t="s">
        <v>1116</v>
      </c>
      <c r="C207" s="62" t="s">
        <v>662</v>
      </c>
      <c r="D207" s="62" t="s">
        <v>1117</v>
      </c>
      <c r="E207" s="62" t="s">
        <v>304</v>
      </c>
      <c r="F207" s="62" t="n">
        <v>5</v>
      </c>
      <c r="G207" s="62" t="n">
        <v>24</v>
      </c>
      <c r="H207" s="62"/>
      <c r="I207" s="62" t="s">
        <v>1039</v>
      </c>
      <c r="J207" s="62" t="s">
        <v>25</v>
      </c>
    </row>
    <row r="208" s="65" customFormat="true" ht="12.75" hidden="false" customHeight="true" outlineLevel="0" collapsed="false">
      <c r="A208" s="62" t="n">
        <v>198</v>
      </c>
      <c r="B208" s="62" t="s">
        <v>1118</v>
      </c>
      <c r="C208" s="62" t="s">
        <v>597</v>
      </c>
      <c r="D208" s="62" t="s">
        <v>157</v>
      </c>
      <c r="E208" s="62" t="s">
        <v>889</v>
      </c>
      <c r="F208" s="62" t="n">
        <v>5</v>
      </c>
      <c r="G208" s="62" t="n">
        <v>24</v>
      </c>
      <c r="H208" s="62" t="s">
        <v>198</v>
      </c>
      <c r="I208" s="62" t="s">
        <v>266</v>
      </c>
      <c r="J208" s="62" t="s">
        <v>25</v>
      </c>
    </row>
    <row r="209" s="65" customFormat="true" ht="12.75" hidden="false" customHeight="true" outlineLevel="0" collapsed="false">
      <c r="A209" s="62" t="n">
        <v>199</v>
      </c>
      <c r="B209" s="62" t="s">
        <v>419</v>
      </c>
      <c r="C209" s="62" t="s">
        <v>241</v>
      </c>
      <c r="D209" s="62" t="s">
        <v>1119</v>
      </c>
      <c r="E209" s="62" t="s">
        <v>308</v>
      </c>
      <c r="F209" s="62" t="n">
        <v>5</v>
      </c>
      <c r="G209" s="62" t="n">
        <v>24</v>
      </c>
      <c r="H209" s="62" t="s">
        <v>198</v>
      </c>
      <c r="I209" s="62" t="s">
        <v>855</v>
      </c>
      <c r="J209" s="62" t="s">
        <v>25</v>
      </c>
    </row>
    <row r="210" s="65" customFormat="true" ht="12.75" hidden="false" customHeight="true" outlineLevel="0" collapsed="false">
      <c r="A210" s="62" t="n">
        <v>200</v>
      </c>
      <c r="B210" s="62" t="s">
        <v>485</v>
      </c>
      <c r="C210" s="62" t="s">
        <v>1120</v>
      </c>
      <c r="D210" s="62" t="s">
        <v>217</v>
      </c>
      <c r="E210" s="62" t="s">
        <v>308</v>
      </c>
      <c r="F210" s="62" t="n">
        <v>5</v>
      </c>
      <c r="G210" s="62" t="n">
        <v>24</v>
      </c>
      <c r="H210" s="62" t="s">
        <v>198</v>
      </c>
      <c r="I210" s="62" t="s">
        <v>855</v>
      </c>
      <c r="J210" s="62" t="s">
        <v>25</v>
      </c>
    </row>
    <row r="211" s="65" customFormat="true" ht="12.75" hidden="false" customHeight="true" outlineLevel="0" collapsed="false">
      <c r="A211" s="62" t="n">
        <v>201</v>
      </c>
      <c r="B211" s="62" t="s">
        <v>272</v>
      </c>
      <c r="C211" s="62" t="s">
        <v>1121</v>
      </c>
      <c r="D211" s="62" t="s">
        <v>1122</v>
      </c>
      <c r="E211" s="62" t="s">
        <v>127</v>
      </c>
      <c r="F211" s="62" t="n">
        <v>5</v>
      </c>
      <c r="G211" s="62" t="n">
        <v>23</v>
      </c>
      <c r="H211" s="62" t="s">
        <v>198</v>
      </c>
      <c r="I211" s="62" t="s">
        <v>997</v>
      </c>
      <c r="J211" s="62" t="s">
        <v>25</v>
      </c>
    </row>
    <row r="212" s="65" customFormat="true" ht="12.75" hidden="false" customHeight="true" outlineLevel="0" collapsed="false">
      <c r="A212" s="62" t="n">
        <v>202</v>
      </c>
      <c r="B212" s="62" t="s">
        <v>1123</v>
      </c>
      <c r="C212" s="62" t="s">
        <v>582</v>
      </c>
      <c r="D212" s="62" t="s">
        <v>498</v>
      </c>
      <c r="E212" s="62" t="s">
        <v>277</v>
      </c>
      <c r="F212" s="62" t="n">
        <v>5</v>
      </c>
      <c r="G212" s="62" t="n">
        <v>23</v>
      </c>
      <c r="H212" s="62" t="s">
        <v>198</v>
      </c>
      <c r="I212" s="62" t="s">
        <v>1076</v>
      </c>
      <c r="J212" s="62" t="s">
        <v>8</v>
      </c>
    </row>
    <row r="213" s="65" customFormat="true" ht="12.75" hidden="false" customHeight="true" outlineLevel="0" collapsed="false">
      <c r="A213" s="62" t="n">
        <v>204</v>
      </c>
      <c r="B213" s="62" t="s">
        <v>1124</v>
      </c>
      <c r="C213" s="62" t="s">
        <v>639</v>
      </c>
      <c r="D213" s="62" t="s">
        <v>174</v>
      </c>
      <c r="E213" s="62" t="s">
        <v>192</v>
      </c>
      <c r="F213" s="62" t="n">
        <v>5</v>
      </c>
      <c r="G213" s="62" t="n">
        <v>22</v>
      </c>
      <c r="H213" s="62" t="s">
        <v>678</v>
      </c>
      <c r="I213" s="62" t="s">
        <v>812</v>
      </c>
      <c r="J213" s="62" t="s">
        <v>25</v>
      </c>
    </row>
    <row r="214" s="65" customFormat="true" ht="12.75" hidden="false" customHeight="true" outlineLevel="0" collapsed="false">
      <c r="A214" s="62" t="n">
        <v>205</v>
      </c>
      <c r="B214" s="62" t="s">
        <v>419</v>
      </c>
      <c r="C214" s="62" t="s">
        <v>241</v>
      </c>
      <c r="D214" s="62" t="s">
        <v>157</v>
      </c>
      <c r="E214" s="62" t="s">
        <v>192</v>
      </c>
      <c r="F214" s="62" t="n">
        <v>5</v>
      </c>
      <c r="G214" s="62" t="n">
        <v>22</v>
      </c>
      <c r="H214" s="62" t="s">
        <v>678</v>
      </c>
      <c r="I214" s="62" t="s">
        <v>812</v>
      </c>
      <c r="J214" s="62" t="s">
        <v>25</v>
      </c>
    </row>
    <row r="215" s="65" customFormat="true" ht="12.75" hidden="false" customHeight="true" outlineLevel="0" collapsed="false">
      <c r="A215" s="62" t="n">
        <v>206</v>
      </c>
      <c r="B215" s="62" t="s">
        <v>206</v>
      </c>
      <c r="C215" s="62" t="s">
        <v>289</v>
      </c>
      <c r="D215" s="62" t="s">
        <v>650</v>
      </c>
      <c r="E215" s="62" t="s">
        <v>192</v>
      </c>
      <c r="F215" s="62" t="n">
        <v>5</v>
      </c>
      <c r="G215" s="62" t="n">
        <v>22</v>
      </c>
      <c r="H215" s="62" t="s">
        <v>678</v>
      </c>
      <c r="I215" s="62" t="s">
        <v>812</v>
      </c>
      <c r="J215" s="62" t="s">
        <v>25</v>
      </c>
    </row>
    <row r="216" s="65" customFormat="true" ht="12.75" hidden="false" customHeight="true" outlineLevel="0" collapsed="false">
      <c r="A216" s="62" t="n">
        <v>207</v>
      </c>
      <c r="B216" s="74" t="s">
        <v>969</v>
      </c>
      <c r="C216" s="74" t="s">
        <v>390</v>
      </c>
      <c r="D216" s="74" t="s">
        <v>109</v>
      </c>
      <c r="E216" s="75" t="s">
        <v>970</v>
      </c>
      <c r="F216" s="74" t="n">
        <v>5</v>
      </c>
      <c r="G216" s="74" t="n">
        <v>22</v>
      </c>
      <c r="H216" s="74" t="s">
        <v>198</v>
      </c>
      <c r="I216" s="74" t="s">
        <v>971</v>
      </c>
      <c r="J216" s="75" t="s">
        <v>972</v>
      </c>
    </row>
    <row r="217" s="65" customFormat="true" ht="12.75" hidden="false" customHeight="true" outlineLevel="0" collapsed="false">
      <c r="A217" s="62" t="n">
        <v>208</v>
      </c>
      <c r="B217" s="62" t="s">
        <v>1125</v>
      </c>
      <c r="C217" s="62" t="s">
        <v>1126</v>
      </c>
      <c r="D217" s="62" t="s">
        <v>511</v>
      </c>
      <c r="E217" s="62" t="s">
        <v>127</v>
      </c>
      <c r="F217" s="62" t="n">
        <v>5</v>
      </c>
      <c r="G217" s="62" t="n">
        <v>22</v>
      </c>
      <c r="H217" s="62" t="s">
        <v>198</v>
      </c>
      <c r="I217" s="62" t="s">
        <v>997</v>
      </c>
      <c r="J217" s="62" t="s">
        <v>25</v>
      </c>
    </row>
    <row r="218" s="65" customFormat="true" ht="12.75" hidden="false" customHeight="true" outlineLevel="0" collapsed="false">
      <c r="A218" s="62" t="n">
        <v>209</v>
      </c>
      <c r="B218" s="62" t="s">
        <v>1127</v>
      </c>
      <c r="C218" s="62" t="s">
        <v>30</v>
      </c>
      <c r="D218" s="62" t="s">
        <v>38</v>
      </c>
      <c r="E218" s="62" t="s">
        <v>304</v>
      </c>
      <c r="F218" s="72" t="n">
        <v>5</v>
      </c>
      <c r="G218" s="62" t="n">
        <v>21</v>
      </c>
      <c r="H218" s="62"/>
      <c r="I218" s="62" t="s">
        <v>1039</v>
      </c>
      <c r="J218" s="62" t="s">
        <v>25</v>
      </c>
    </row>
    <row r="219" s="65" customFormat="true" ht="12.75" hidden="false" customHeight="true" outlineLevel="0" collapsed="false">
      <c r="A219" s="62" t="n">
        <v>210</v>
      </c>
      <c r="B219" s="62" t="s">
        <v>1128</v>
      </c>
      <c r="C219" s="73" t="s">
        <v>919</v>
      </c>
      <c r="D219" s="62" t="s">
        <v>208</v>
      </c>
      <c r="E219" s="62" t="s">
        <v>1093</v>
      </c>
      <c r="F219" s="62" t="s">
        <v>1094</v>
      </c>
      <c r="G219" s="62" t="n">
        <v>20</v>
      </c>
      <c r="H219" s="73" t="s">
        <v>198</v>
      </c>
      <c r="I219" s="62" t="s">
        <v>1095</v>
      </c>
      <c r="J219" s="62" t="s">
        <v>1096</v>
      </c>
    </row>
    <row r="220" s="65" customFormat="true" ht="12.75" hidden="false" customHeight="true" outlineLevel="0" collapsed="false">
      <c r="A220" s="62" t="n">
        <v>211</v>
      </c>
      <c r="B220" s="62" t="s">
        <v>1129</v>
      </c>
      <c r="C220" s="62" t="s">
        <v>1130</v>
      </c>
      <c r="D220" s="62" t="s">
        <v>1131</v>
      </c>
      <c r="E220" s="62" t="s">
        <v>127</v>
      </c>
      <c r="F220" s="62" t="n">
        <v>5</v>
      </c>
      <c r="G220" s="62" t="n">
        <v>20</v>
      </c>
      <c r="H220" s="62" t="s">
        <v>198</v>
      </c>
      <c r="I220" s="62" t="s">
        <v>997</v>
      </c>
      <c r="J220" s="62" t="s">
        <v>25</v>
      </c>
    </row>
    <row r="221" s="65" customFormat="true" ht="12.75" hidden="false" customHeight="true" outlineLevel="0" collapsed="false">
      <c r="A221" s="62" t="n">
        <v>212</v>
      </c>
      <c r="B221" s="73" t="s">
        <v>1132</v>
      </c>
      <c r="C221" s="62" t="s">
        <v>1133</v>
      </c>
      <c r="D221" s="62" t="s">
        <v>579</v>
      </c>
      <c r="E221" s="62" t="s">
        <v>1093</v>
      </c>
      <c r="F221" s="62" t="s">
        <v>1094</v>
      </c>
      <c r="G221" s="62" t="n">
        <v>19</v>
      </c>
      <c r="H221" s="73" t="s">
        <v>198</v>
      </c>
      <c r="I221" s="62" t="s">
        <v>1095</v>
      </c>
      <c r="J221" s="62" t="s">
        <v>1096</v>
      </c>
    </row>
    <row r="222" s="65" customFormat="true" ht="12.75" hidden="false" customHeight="true" outlineLevel="0" collapsed="false">
      <c r="A222" s="62" t="n">
        <v>213</v>
      </c>
      <c r="B222" s="62" t="s">
        <v>1134</v>
      </c>
      <c r="C222" s="62" t="s">
        <v>1135</v>
      </c>
      <c r="D222" s="62" t="s">
        <v>388</v>
      </c>
      <c r="E222" s="62" t="s">
        <v>304</v>
      </c>
      <c r="F222" s="62" t="n">
        <v>5</v>
      </c>
      <c r="G222" s="62" t="n">
        <v>19</v>
      </c>
      <c r="H222" s="62"/>
      <c r="I222" s="62" t="s">
        <v>1039</v>
      </c>
      <c r="J222" s="62" t="s">
        <v>25</v>
      </c>
    </row>
    <row r="223" s="65" customFormat="true" ht="12.75" hidden="false" customHeight="true" outlineLevel="0" collapsed="false">
      <c r="A223" s="62" t="n">
        <v>214</v>
      </c>
      <c r="B223" s="62" t="s">
        <v>580</v>
      </c>
      <c r="C223" s="62" t="s">
        <v>967</v>
      </c>
      <c r="D223" s="62" t="s">
        <v>739</v>
      </c>
      <c r="E223" s="62" t="s">
        <v>192</v>
      </c>
      <c r="F223" s="62" t="n">
        <v>5</v>
      </c>
      <c r="G223" s="62" t="n">
        <v>17</v>
      </c>
      <c r="H223" s="62" t="s">
        <v>678</v>
      </c>
      <c r="I223" s="62" t="s">
        <v>932</v>
      </c>
      <c r="J223" s="62" t="s">
        <v>25</v>
      </c>
    </row>
    <row r="224" s="65" customFormat="true" ht="12.75" hidden="false" customHeight="true" outlineLevel="0" collapsed="false">
      <c r="A224" s="62" t="n">
        <v>215</v>
      </c>
      <c r="B224" s="62" t="s">
        <v>1136</v>
      </c>
      <c r="C224" s="62" t="s">
        <v>379</v>
      </c>
      <c r="D224" s="62" t="s">
        <v>712</v>
      </c>
      <c r="E224" s="62" t="s">
        <v>192</v>
      </c>
      <c r="F224" s="62" t="n">
        <v>5</v>
      </c>
      <c r="G224" s="62" t="n">
        <v>17</v>
      </c>
      <c r="H224" s="62" t="s">
        <v>678</v>
      </c>
      <c r="I224" s="62" t="s">
        <v>812</v>
      </c>
      <c r="J224" s="62" t="s">
        <v>25</v>
      </c>
    </row>
    <row r="225" s="65" customFormat="true" ht="12.75" hidden="false" customHeight="true" outlineLevel="0" collapsed="false">
      <c r="A225" s="62" t="n">
        <v>216</v>
      </c>
      <c r="B225" s="62" t="s">
        <v>1137</v>
      </c>
      <c r="C225" s="62" t="s">
        <v>1138</v>
      </c>
      <c r="D225" s="62" t="s">
        <v>469</v>
      </c>
      <c r="E225" s="62" t="s">
        <v>192</v>
      </c>
      <c r="F225" s="62" t="n">
        <v>5</v>
      </c>
      <c r="G225" s="62" t="n">
        <v>16</v>
      </c>
      <c r="H225" s="62" t="s">
        <v>678</v>
      </c>
      <c r="I225" s="62" t="s">
        <v>932</v>
      </c>
      <c r="J225" s="62" t="s">
        <v>25</v>
      </c>
    </row>
    <row r="226" s="65" customFormat="true" ht="12.75" hidden="false" customHeight="true" outlineLevel="0" collapsed="false">
      <c r="A226" s="62" t="n">
        <v>217</v>
      </c>
      <c r="B226" s="73" t="s">
        <v>1139</v>
      </c>
      <c r="C226" s="62" t="s">
        <v>919</v>
      </c>
      <c r="D226" s="62" t="s">
        <v>502</v>
      </c>
      <c r="E226" s="62" t="s">
        <v>1093</v>
      </c>
      <c r="F226" s="62" t="s">
        <v>1094</v>
      </c>
      <c r="G226" s="62" t="n">
        <v>16</v>
      </c>
      <c r="H226" s="73" t="s">
        <v>198</v>
      </c>
      <c r="I226" s="62" t="s">
        <v>1095</v>
      </c>
      <c r="J226" s="62" t="s">
        <v>1096</v>
      </c>
    </row>
    <row r="227" s="65" customFormat="true" ht="12.75" hidden="false" customHeight="true" outlineLevel="0" collapsed="false">
      <c r="A227" s="62" t="n">
        <v>218</v>
      </c>
      <c r="B227" s="73" t="s">
        <v>1140</v>
      </c>
      <c r="C227" s="62" t="s">
        <v>1141</v>
      </c>
      <c r="D227" s="62" t="s">
        <v>502</v>
      </c>
      <c r="E227" s="62" t="s">
        <v>1093</v>
      </c>
      <c r="F227" s="62" t="s">
        <v>1094</v>
      </c>
      <c r="G227" s="62" t="n">
        <v>16</v>
      </c>
      <c r="H227" s="73" t="s">
        <v>198</v>
      </c>
      <c r="I227" s="62" t="s">
        <v>1095</v>
      </c>
      <c r="J227" s="62" t="s">
        <v>1096</v>
      </c>
    </row>
    <row r="228" s="65" customFormat="true" ht="12.75" hidden="false" customHeight="true" outlineLevel="0" collapsed="false">
      <c r="A228" s="62" t="n">
        <v>219</v>
      </c>
      <c r="B228" s="62" t="s">
        <v>1142</v>
      </c>
      <c r="C228" s="62" t="s">
        <v>379</v>
      </c>
      <c r="D228" s="62" t="s">
        <v>171</v>
      </c>
      <c r="E228" s="62" t="s">
        <v>192</v>
      </c>
      <c r="F228" s="62" t="n">
        <v>5</v>
      </c>
      <c r="G228" s="62" t="n">
        <v>15</v>
      </c>
      <c r="H228" s="62" t="s">
        <v>678</v>
      </c>
      <c r="I228" s="62" t="s">
        <v>892</v>
      </c>
      <c r="J228" s="62" t="s">
        <v>25</v>
      </c>
    </row>
    <row r="229" s="65" customFormat="true" ht="12.75" hidden="false" customHeight="true" outlineLevel="0" collapsed="false">
      <c r="A229" s="62" t="n">
        <v>220</v>
      </c>
      <c r="B229" s="62" t="s">
        <v>1143</v>
      </c>
      <c r="C229" s="62" t="s">
        <v>294</v>
      </c>
      <c r="D229" s="62" t="s">
        <v>254</v>
      </c>
      <c r="E229" s="62" t="s">
        <v>192</v>
      </c>
      <c r="F229" s="62" t="n">
        <v>5</v>
      </c>
      <c r="G229" s="62" t="n">
        <v>15</v>
      </c>
      <c r="H229" s="62" t="s">
        <v>678</v>
      </c>
      <c r="I229" s="62" t="s">
        <v>812</v>
      </c>
      <c r="J229" s="62" t="s">
        <v>25</v>
      </c>
    </row>
    <row r="230" s="65" customFormat="true" ht="12.75" hidden="false" customHeight="true" outlineLevel="0" collapsed="false">
      <c r="A230" s="62" t="n">
        <v>221</v>
      </c>
      <c r="B230" s="62" t="s">
        <v>1144</v>
      </c>
      <c r="C230" s="62" t="s">
        <v>257</v>
      </c>
      <c r="D230" s="62" t="s">
        <v>1145</v>
      </c>
      <c r="E230" s="62" t="s">
        <v>127</v>
      </c>
      <c r="F230" s="62" t="n">
        <v>5</v>
      </c>
      <c r="G230" s="62" t="n">
        <v>15</v>
      </c>
      <c r="H230" s="62" t="s">
        <v>198</v>
      </c>
      <c r="I230" s="62" t="s">
        <v>997</v>
      </c>
      <c r="J230" s="62" t="s">
        <v>25</v>
      </c>
    </row>
    <row r="231" s="65" customFormat="true" ht="12.75" hidden="false" customHeight="true" outlineLevel="0" collapsed="false">
      <c r="A231" s="62" t="n">
        <v>222</v>
      </c>
      <c r="B231" s="62" t="s">
        <v>1146</v>
      </c>
      <c r="C231" s="62" t="s">
        <v>1147</v>
      </c>
      <c r="D231" s="62" t="s">
        <v>361</v>
      </c>
      <c r="E231" s="62" t="s">
        <v>127</v>
      </c>
      <c r="F231" s="62" t="n">
        <v>5</v>
      </c>
      <c r="G231" s="62" t="n">
        <v>15</v>
      </c>
      <c r="H231" s="62" t="s">
        <v>198</v>
      </c>
      <c r="I231" s="62" t="s">
        <v>997</v>
      </c>
      <c r="J231" s="62" t="s">
        <v>25</v>
      </c>
    </row>
    <row r="232" s="65" customFormat="true" ht="12.75" hidden="false" customHeight="true" outlineLevel="0" collapsed="false">
      <c r="A232" s="62" t="n">
        <v>223</v>
      </c>
      <c r="B232" s="62" t="s">
        <v>1148</v>
      </c>
      <c r="C232" s="62" t="s">
        <v>1149</v>
      </c>
      <c r="D232" s="62" t="s">
        <v>1150</v>
      </c>
      <c r="E232" s="62" t="s">
        <v>192</v>
      </c>
      <c r="F232" s="62" t="n">
        <v>5</v>
      </c>
      <c r="G232" s="62" t="n">
        <v>14</v>
      </c>
      <c r="H232" s="62" t="s">
        <v>678</v>
      </c>
      <c r="I232" s="62" t="s">
        <v>932</v>
      </c>
      <c r="J232" s="62" t="s">
        <v>25</v>
      </c>
    </row>
    <row r="233" s="65" customFormat="true" ht="12.75" hidden="false" customHeight="true" outlineLevel="0" collapsed="false">
      <c r="A233" s="62" t="n">
        <v>224</v>
      </c>
      <c r="B233" s="73" t="s">
        <v>1151</v>
      </c>
      <c r="C233" s="62" t="s">
        <v>1152</v>
      </c>
      <c r="D233" s="62" t="s">
        <v>1153</v>
      </c>
      <c r="E233" s="62" t="s">
        <v>1093</v>
      </c>
      <c r="F233" s="62" t="s">
        <v>1094</v>
      </c>
      <c r="G233" s="62" t="n">
        <v>14</v>
      </c>
      <c r="H233" s="73" t="s">
        <v>198</v>
      </c>
      <c r="I233" s="62" t="s">
        <v>1095</v>
      </c>
      <c r="J233" s="62" t="s">
        <v>1096</v>
      </c>
    </row>
    <row r="234" s="65" customFormat="true" ht="12.75" hidden="false" customHeight="true" outlineLevel="0" collapsed="false">
      <c r="A234" s="62" t="n">
        <v>225</v>
      </c>
      <c r="B234" s="73" t="s">
        <v>1154</v>
      </c>
      <c r="C234" s="62" t="s">
        <v>1155</v>
      </c>
      <c r="D234" s="62" t="s">
        <v>236</v>
      </c>
      <c r="E234" s="62" t="s">
        <v>1093</v>
      </c>
      <c r="F234" s="62" t="s">
        <v>1094</v>
      </c>
      <c r="G234" s="62" t="n">
        <v>14</v>
      </c>
      <c r="H234" s="73" t="s">
        <v>198</v>
      </c>
      <c r="I234" s="71" t="s">
        <v>1095</v>
      </c>
      <c r="J234" s="71" t="s">
        <v>1096</v>
      </c>
    </row>
    <row r="235" s="65" customFormat="true" ht="12.75" hidden="false" customHeight="true" outlineLevel="0" collapsed="false">
      <c r="A235" s="62" t="n">
        <v>226</v>
      </c>
      <c r="B235" s="62" t="s">
        <v>1156</v>
      </c>
      <c r="C235" s="62" t="s">
        <v>1157</v>
      </c>
      <c r="D235" s="62" t="s">
        <v>1158</v>
      </c>
      <c r="E235" s="62" t="s">
        <v>270</v>
      </c>
      <c r="F235" s="62" t="n">
        <v>5</v>
      </c>
      <c r="G235" s="62" t="n">
        <v>14</v>
      </c>
      <c r="H235" s="62" t="s">
        <v>198</v>
      </c>
      <c r="I235" s="62" t="s">
        <v>808</v>
      </c>
      <c r="J235" s="62" t="s">
        <v>25</v>
      </c>
    </row>
    <row r="236" s="65" customFormat="true" ht="12.75" hidden="false" customHeight="true" outlineLevel="0" collapsed="false">
      <c r="A236" s="62" t="n">
        <v>227</v>
      </c>
      <c r="B236" s="73" t="s">
        <v>1159</v>
      </c>
      <c r="C236" s="62" t="s">
        <v>1160</v>
      </c>
      <c r="D236" s="62" t="s">
        <v>480</v>
      </c>
      <c r="E236" s="62" t="s">
        <v>1093</v>
      </c>
      <c r="F236" s="62" t="s">
        <v>1094</v>
      </c>
      <c r="G236" s="62" t="n">
        <v>13</v>
      </c>
      <c r="H236" s="73" t="s">
        <v>198</v>
      </c>
      <c r="I236" s="62" t="s">
        <v>1095</v>
      </c>
      <c r="J236" s="62" t="s">
        <v>1096</v>
      </c>
    </row>
    <row r="237" s="65" customFormat="true" ht="12.75" hidden="false" customHeight="true" outlineLevel="0" collapsed="false">
      <c r="A237" s="62" t="n">
        <v>228</v>
      </c>
      <c r="B237" s="62" t="s">
        <v>1161</v>
      </c>
      <c r="C237" s="62" t="s">
        <v>1162</v>
      </c>
      <c r="D237" s="62" t="s">
        <v>1163</v>
      </c>
      <c r="E237" s="62" t="s">
        <v>622</v>
      </c>
      <c r="F237" s="62" t="n">
        <v>5</v>
      </c>
      <c r="G237" s="62" t="n">
        <v>13</v>
      </c>
      <c r="H237" s="62" t="s">
        <v>198</v>
      </c>
      <c r="I237" s="62" t="s">
        <v>843</v>
      </c>
      <c r="J237" s="62" t="s">
        <v>844</v>
      </c>
    </row>
    <row r="238" s="65" customFormat="true" ht="12.75" hidden="false" customHeight="true" outlineLevel="0" collapsed="false">
      <c r="A238" s="62" t="n">
        <v>229</v>
      </c>
      <c r="B238" s="73" t="s">
        <v>1164</v>
      </c>
      <c r="C238" s="62" t="s">
        <v>1165</v>
      </c>
      <c r="D238" s="62" t="s">
        <v>1166</v>
      </c>
      <c r="E238" s="62" t="s">
        <v>1093</v>
      </c>
      <c r="F238" s="62" t="s">
        <v>1094</v>
      </c>
      <c r="G238" s="62" t="n">
        <v>12</v>
      </c>
      <c r="H238" s="73" t="s">
        <v>198</v>
      </c>
      <c r="I238" s="62" t="s">
        <v>1095</v>
      </c>
      <c r="J238" s="62" t="s">
        <v>1096</v>
      </c>
    </row>
    <row r="239" s="65" customFormat="true" ht="12.75" hidden="false" customHeight="true" outlineLevel="0" collapsed="false">
      <c r="A239" s="62" t="n">
        <v>230</v>
      </c>
      <c r="B239" s="62" t="s">
        <v>696</v>
      </c>
      <c r="C239" s="62" t="s">
        <v>541</v>
      </c>
      <c r="D239" s="62" t="s">
        <v>1167</v>
      </c>
      <c r="E239" s="62" t="s">
        <v>192</v>
      </c>
      <c r="F239" s="62" t="n">
        <v>5</v>
      </c>
      <c r="G239" s="62" t="n">
        <v>11</v>
      </c>
      <c r="H239" s="62" t="s">
        <v>678</v>
      </c>
      <c r="I239" s="62" t="s">
        <v>932</v>
      </c>
      <c r="J239" s="62" t="s">
        <v>25</v>
      </c>
    </row>
    <row r="240" s="65" customFormat="true" ht="12.75" hidden="false" customHeight="true" outlineLevel="0" collapsed="false">
      <c r="A240" s="62" t="n">
        <v>231</v>
      </c>
      <c r="B240" s="62" t="s">
        <v>1168</v>
      </c>
      <c r="C240" s="62" t="s">
        <v>1169</v>
      </c>
      <c r="D240" s="62" t="s">
        <v>539</v>
      </c>
      <c r="E240" s="62" t="s">
        <v>270</v>
      </c>
      <c r="F240" s="62" t="n">
        <v>5</v>
      </c>
      <c r="G240" s="62" t="n">
        <v>10</v>
      </c>
      <c r="H240" s="62" t="s">
        <v>198</v>
      </c>
      <c r="I240" s="62" t="s">
        <v>808</v>
      </c>
      <c r="J240" s="62" t="s">
        <v>25</v>
      </c>
    </row>
    <row r="241" s="65" customFormat="true" ht="12.75" hidden="false" customHeight="true" outlineLevel="0" collapsed="false">
      <c r="A241" s="62" t="n">
        <v>232</v>
      </c>
      <c r="B241" s="62" t="s">
        <v>1170</v>
      </c>
      <c r="C241" s="62" t="s">
        <v>1171</v>
      </c>
      <c r="D241" s="62" t="s">
        <v>1172</v>
      </c>
      <c r="E241" s="62" t="s">
        <v>192</v>
      </c>
      <c r="F241" s="62" t="n">
        <v>5</v>
      </c>
      <c r="G241" s="62" t="n">
        <v>9</v>
      </c>
      <c r="H241" s="62" t="s">
        <v>678</v>
      </c>
      <c r="I241" s="62" t="s">
        <v>892</v>
      </c>
      <c r="J241" s="62" t="s">
        <v>25</v>
      </c>
    </row>
    <row r="242" s="65" customFormat="true" ht="12.75" hidden="false" customHeight="true" outlineLevel="0" collapsed="false">
      <c r="A242" s="62" t="n">
        <v>233</v>
      </c>
      <c r="B242" s="62" t="s">
        <v>1173</v>
      </c>
      <c r="C242" s="62" t="s">
        <v>471</v>
      </c>
      <c r="D242" s="62" t="s">
        <v>1042</v>
      </c>
      <c r="E242" s="62" t="s">
        <v>1093</v>
      </c>
      <c r="F242" s="62" t="s">
        <v>1094</v>
      </c>
      <c r="G242" s="62" t="n">
        <v>9</v>
      </c>
      <c r="H242" s="73" t="s">
        <v>198</v>
      </c>
      <c r="I242" s="62" t="s">
        <v>1095</v>
      </c>
      <c r="J242" s="62" t="s">
        <v>1096</v>
      </c>
    </row>
    <row r="243" s="65" customFormat="true" ht="12.75" hidden="false" customHeight="true" outlineLevel="0" collapsed="false">
      <c r="A243" s="62" t="n">
        <v>234</v>
      </c>
      <c r="B243" s="62" t="s">
        <v>1174</v>
      </c>
      <c r="C243" s="62" t="s">
        <v>213</v>
      </c>
      <c r="D243" s="62" t="s">
        <v>762</v>
      </c>
      <c r="E243" s="62" t="s">
        <v>622</v>
      </c>
      <c r="F243" s="62" t="n">
        <v>5</v>
      </c>
      <c r="G243" s="62" t="n">
        <v>9</v>
      </c>
      <c r="H243" s="62" t="s">
        <v>198</v>
      </c>
      <c r="I243" s="62" t="s">
        <v>843</v>
      </c>
      <c r="J243" s="62" t="s">
        <v>844</v>
      </c>
    </row>
    <row r="244" s="65" customFormat="true" ht="12.75" hidden="false" customHeight="true" outlineLevel="0" collapsed="false">
      <c r="A244" s="62" t="n">
        <v>235</v>
      </c>
      <c r="B244" s="62" t="s">
        <v>1175</v>
      </c>
      <c r="C244" s="62" t="s">
        <v>395</v>
      </c>
      <c r="D244" s="62" t="s">
        <v>668</v>
      </c>
      <c r="E244" s="62" t="s">
        <v>192</v>
      </c>
      <c r="F244" s="62" t="n">
        <v>5</v>
      </c>
      <c r="G244" s="62" t="n">
        <v>8</v>
      </c>
      <c r="H244" s="62" t="s">
        <v>678</v>
      </c>
      <c r="I244" s="62" t="s">
        <v>932</v>
      </c>
      <c r="J244" s="62" t="s">
        <v>25</v>
      </c>
    </row>
    <row r="245" s="65" customFormat="true" ht="12.75" hidden="false" customHeight="true" outlineLevel="0" collapsed="false">
      <c r="A245" s="62" t="n">
        <v>236</v>
      </c>
      <c r="B245" s="62" t="s">
        <v>1176</v>
      </c>
      <c r="C245" s="62" t="s">
        <v>196</v>
      </c>
      <c r="D245" s="62" t="s">
        <v>157</v>
      </c>
      <c r="E245" s="62" t="s">
        <v>127</v>
      </c>
      <c r="F245" s="62" t="n">
        <v>5</v>
      </c>
      <c r="G245" s="62" t="n">
        <v>8</v>
      </c>
      <c r="H245" s="62" t="s">
        <v>198</v>
      </c>
      <c r="I245" s="62" t="s">
        <v>997</v>
      </c>
      <c r="J245" s="62" t="s">
        <v>25</v>
      </c>
    </row>
    <row r="246" s="65" customFormat="true" ht="12.75" hidden="false" customHeight="true" outlineLevel="0" collapsed="false">
      <c r="A246" s="62" t="n">
        <v>237</v>
      </c>
      <c r="B246" s="62" t="s">
        <v>1177</v>
      </c>
      <c r="C246" s="62" t="s">
        <v>119</v>
      </c>
      <c r="D246" s="62" t="s">
        <v>427</v>
      </c>
      <c r="E246" s="62" t="s">
        <v>192</v>
      </c>
      <c r="F246" s="62" t="n">
        <v>5</v>
      </c>
      <c r="G246" s="62" t="n">
        <v>7</v>
      </c>
      <c r="H246" s="62" t="s">
        <v>678</v>
      </c>
      <c r="I246" s="62" t="s">
        <v>892</v>
      </c>
      <c r="J246" s="62" t="s">
        <v>25</v>
      </c>
    </row>
    <row r="247" s="65" customFormat="true" ht="12.75" hidden="false" customHeight="true" outlineLevel="0" collapsed="false">
      <c r="A247" s="62" t="n">
        <v>238</v>
      </c>
      <c r="B247" s="62" t="s">
        <v>1178</v>
      </c>
      <c r="C247" s="62" t="s">
        <v>204</v>
      </c>
      <c r="D247" s="62" t="s">
        <v>1179</v>
      </c>
      <c r="E247" s="62" t="s">
        <v>192</v>
      </c>
      <c r="F247" s="62" t="n">
        <v>5</v>
      </c>
      <c r="G247" s="62" t="n">
        <v>7</v>
      </c>
      <c r="H247" s="62" t="s">
        <v>678</v>
      </c>
      <c r="I247" s="62" t="s">
        <v>932</v>
      </c>
      <c r="J247" s="62" t="s">
        <v>25</v>
      </c>
    </row>
    <row r="248" s="65" customFormat="true" ht="12.75" hidden="false" customHeight="true" outlineLevel="0" collapsed="false">
      <c r="A248" s="62" t="n">
        <v>239</v>
      </c>
      <c r="B248" s="62" t="s">
        <v>1180</v>
      </c>
      <c r="C248" s="62" t="s">
        <v>30</v>
      </c>
      <c r="D248" s="62" t="s">
        <v>59</v>
      </c>
      <c r="E248" s="62" t="s">
        <v>304</v>
      </c>
      <c r="F248" s="72" t="n">
        <v>5</v>
      </c>
      <c r="G248" s="62" t="n">
        <v>6</v>
      </c>
      <c r="H248" s="62"/>
      <c r="I248" s="62" t="s">
        <v>1039</v>
      </c>
      <c r="J248" s="62" t="s">
        <v>25</v>
      </c>
    </row>
    <row r="249" s="65" customFormat="true" ht="12.75" hidden="false" customHeight="true" outlineLevel="0" collapsed="false">
      <c r="A249" s="62" t="n">
        <v>240</v>
      </c>
      <c r="B249" s="62" t="s">
        <v>1181</v>
      </c>
      <c r="C249" s="62" t="s">
        <v>297</v>
      </c>
      <c r="D249" s="62" t="s">
        <v>187</v>
      </c>
      <c r="E249" s="62" t="s">
        <v>127</v>
      </c>
      <c r="F249" s="62" t="n">
        <v>5</v>
      </c>
      <c r="G249" s="62" t="n">
        <v>6</v>
      </c>
      <c r="H249" s="62" t="s">
        <v>198</v>
      </c>
      <c r="I249" s="62" t="s">
        <v>997</v>
      </c>
      <c r="J249" s="62" t="s">
        <v>25</v>
      </c>
    </row>
    <row r="250" s="65" customFormat="true" ht="12.75" hidden="false" customHeight="true" outlineLevel="0" collapsed="false">
      <c r="A250" s="62" t="n">
        <v>241</v>
      </c>
      <c r="B250" s="62" t="s">
        <v>206</v>
      </c>
      <c r="C250" s="62" t="s">
        <v>1062</v>
      </c>
      <c r="D250" s="62" t="s">
        <v>1182</v>
      </c>
      <c r="E250" s="62" t="s">
        <v>192</v>
      </c>
      <c r="F250" s="62" t="n">
        <v>5</v>
      </c>
      <c r="G250" s="62" t="n">
        <v>5</v>
      </c>
      <c r="H250" s="62" t="s">
        <v>678</v>
      </c>
      <c r="I250" s="62" t="s">
        <v>932</v>
      </c>
      <c r="J250" s="62" t="s">
        <v>25</v>
      </c>
    </row>
    <row r="251" s="65" customFormat="true" ht="12.75" hidden="false" customHeight="true" outlineLevel="0" collapsed="false">
      <c r="A251" s="62" t="n">
        <v>242</v>
      </c>
      <c r="B251" s="62" t="s">
        <v>1183</v>
      </c>
      <c r="C251" s="62" t="s">
        <v>108</v>
      </c>
      <c r="D251" s="62" t="s">
        <v>187</v>
      </c>
      <c r="E251" s="62" t="s">
        <v>192</v>
      </c>
      <c r="F251" s="62" t="n">
        <v>5</v>
      </c>
      <c r="G251" s="62" t="n">
        <v>3</v>
      </c>
      <c r="H251" s="62" t="s">
        <v>678</v>
      </c>
      <c r="I251" s="62" t="s">
        <v>812</v>
      </c>
      <c r="J251" s="62" t="s">
        <v>25</v>
      </c>
    </row>
    <row r="252" s="65" customFormat="true" ht="12.75" hidden="false" customHeight="true" outlineLevel="0" collapsed="false">
      <c r="A252" s="62" t="n">
        <v>243</v>
      </c>
      <c r="B252" s="62" t="s">
        <v>1184</v>
      </c>
      <c r="C252" s="62" t="s">
        <v>333</v>
      </c>
      <c r="D252" s="62" t="s">
        <v>41</v>
      </c>
      <c r="E252" s="62" t="s">
        <v>506</v>
      </c>
      <c r="F252" s="62" t="n">
        <v>5</v>
      </c>
      <c r="G252" s="62" t="n">
        <v>2</v>
      </c>
      <c r="H252" s="62" t="s">
        <v>7</v>
      </c>
      <c r="I252" s="62" t="s">
        <v>872</v>
      </c>
      <c r="J252" s="62" t="s">
        <v>8</v>
      </c>
    </row>
    <row r="253" s="65" customFormat="true" ht="12.75" hidden="false" customHeight="true" outlineLevel="0" collapsed="false">
      <c r="A253" s="62" t="n">
        <v>244</v>
      </c>
      <c r="B253" s="62" t="s">
        <v>1185</v>
      </c>
      <c r="C253" s="62" t="s">
        <v>475</v>
      </c>
      <c r="D253" s="62" t="s">
        <v>1186</v>
      </c>
      <c r="E253" s="62" t="s">
        <v>506</v>
      </c>
      <c r="F253" s="62" t="n">
        <v>5</v>
      </c>
      <c r="G253" s="62" t="n">
        <v>0</v>
      </c>
      <c r="H253" s="62" t="s">
        <v>7</v>
      </c>
      <c r="I253" s="62" t="s">
        <v>872</v>
      </c>
      <c r="J253" s="62" t="s">
        <v>8</v>
      </c>
    </row>
    <row r="254" s="76" customFormat="true" ht="12.75" hidden="false" customHeight="false" outlineLevel="0" collapsed="false"/>
    <row r="255" s="76" customFormat="true" ht="12.75" hidden="false" customHeight="false" outlineLevel="0" collapsed="false"/>
    <row r="256" s="76" customFormat="true" ht="12.75" hidden="false" customHeight="false" outlineLevel="0" collapsed="false"/>
    <row r="257" s="76" customFormat="true" ht="12.75" hidden="false" customHeight="false" outlineLevel="0" collapsed="false"/>
    <row r="258" s="76" customFormat="true" ht="12.75" hidden="false" customHeight="false" outlineLevel="0" collapsed="false"/>
    <row r="259" s="76" customFormat="true" ht="12.75" hidden="false" customHeight="false" outlineLevel="0" collapsed="false"/>
    <row r="260" s="76" customFormat="true" ht="12.75" hidden="false" customHeight="false" outlineLevel="0" collapsed="false"/>
    <row r="261" s="76" customFormat="true" ht="12.75" hidden="false" customHeight="false" outlineLevel="0" collapsed="false"/>
    <row r="262" s="76" customFormat="true" ht="12.75" hidden="false" customHeight="false" outlineLevel="0" collapsed="false"/>
    <row r="263" s="76" customFormat="true" ht="12.75" hidden="false" customHeight="false" outlineLevel="0" collapsed="false"/>
    <row r="264" s="76" customFormat="true" ht="12.75" hidden="false" customHeight="false" outlineLevel="0" collapsed="false"/>
    <row r="265" s="76" customFormat="true" ht="12.75" hidden="false" customHeight="false" outlineLevel="0" collapsed="false"/>
    <row r="266" s="76" customFormat="true" ht="12.75" hidden="false" customHeight="false" outlineLevel="0" collapsed="false"/>
    <row r="267" s="76" customFormat="true" ht="12.75" hidden="false" customHeight="false" outlineLevel="0" collapsed="false"/>
    <row r="268" s="76" customFormat="true" ht="12.75" hidden="false" customHeight="false" outlineLevel="0" collapsed="false"/>
    <row r="269" s="76" customFormat="true" ht="12.75" hidden="false" customHeight="false" outlineLevel="0" collapsed="false"/>
    <row r="270" s="76" customFormat="true" ht="12.75" hidden="false" customHeight="false" outlineLevel="0" collapsed="false"/>
    <row r="271" s="76" customFormat="true" ht="12.75" hidden="false" customHeight="false" outlineLevel="0" collapsed="false"/>
    <row r="272" s="76" customFormat="true" ht="12.75" hidden="false" customHeight="false" outlineLevel="0" collapsed="false"/>
    <row r="273" s="76" customFormat="true" ht="12.75" hidden="false" customHeight="false" outlineLevel="0" collapsed="false"/>
    <row r="274" s="76" customFormat="true" ht="12.75" hidden="false" customHeight="false" outlineLevel="0" collapsed="false"/>
    <row r="275" s="76" customFormat="true" ht="12.75" hidden="false" customHeight="false" outlineLevel="0" collapsed="false"/>
  </sheetData>
  <mergeCells count="4">
    <mergeCell ref="H1:J1"/>
    <mergeCell ref="B2:J2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B12 C10:D12 B17:D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4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E253" activeCellId="0" sqref="E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99"/>
    <col collapsed="false" customWidth="true" hidden="false" outlineLevel="0" max="3" min="3" style="0" width="10.41"/>
    <col collapsed="false" customWidth="true" hidden="false" outlineLevel="0" max="4" min="4" style="0" width="11.28"/>
    <col collapsed="false" customWidth="true" hidden="false" outlineLevel="0" max="5" min="5" style="0" width="11.42"/>
    <col collapsed="false" customWidth="true" hidden="false" outlineLevel="0" max="6" min="6" style="0" width="7.42"/>
    <col collapsed="false" customWidth="true" hidden="false" outlineLevel="0" max="7" min="7" style="0" width="8.41"/>
    <col collapsed="false" customWidth="true" hidden="false" outlineLevel="0" max="8" min="8" style="0" width="9.85"/>
    <col collapsed="false" customWidth="true" hidden="false" outlineLevel="0" max="9" min="9" style="0" width="13.28"/>
    <col collapsed="false" customWidth="true" hidden="false" outlineLevel="0" max="10" min="10" style="0" width="9.7"/>
  </cols>
  <sheetData>
    <row r="1" customFormat="false" ht="17.25" hidden="false" customHeight="true" outlineLevel="0" collapsed="false">
      <c r="H1" s="52" t="s">
        <v>1187</v>
      </c>
      <c r="I1" s="52"/>
      <c r="J1" s="52"/>
    </row>
    <row r="2" customFormat="false" ht="33.75" hidden="false" customHeight="true" outlineLevel="0" collapsed="false">
      <c r="B2" s="3" t="s">
        <v>1188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/>
      <c r="B3" s="5" t="s">
        <v>1189</v>
      </c>
      <c r="C3" s="5"/>
      <c r="D3" s="5"/>
    </row>
    <row r="4" customFormat="false" ht="12.75" hidden="false" customHeight="false" outlineLevel="0" collapsed="false">
      <c r="A4" s="7"/>
      <c r="B4" s="8" t="s">
        <v>3</v>
      </c>
      <c r="C4" s="8"/>
      <c r="D4" s="0" t="s">
        <v>1190</v>
      </c>
    </row>
    <row r="5" customFormat="false" ht="12.75" hidden="false" customHeight="false" outlineLevel="0" collapsed="false">
      <c r="A5" s="7"/>
      <c r="B5" s="8"/>
      <c r="C5" s="8"/>
    </row>
    <row r="6" customFormat="false" ht="12.6" hidden="false" customHeight="true" outlineLevel="0" collapsed="false">
      <c r="A6" s="55"/>
      <c r="B6" s="8" t="s">
        <v>5</v>
      </c>
      <c r="C6" s="8"/>
      <c r="D6" s="53" t="n">
        <v>44110</v>
      </c>
    </row>
    <row r="8" customFormat="false" ht="12.75" hidden="false" customHeight="false" outlineLevel="0" collapsed="false">
      <c r="A8" s="11"/>
      <c r="B8" s="56" t="s">
        <v>7</v>
      </c>
      <c r="C8" s="56"/>
      <c r="D8" s="56"/>
      <c r="E8" s="57" t="s">
        <v>8</v>
      </c>
      <c r="F8" s="57"/>
      <c r="G8" s="57"/>
      <c r="H8" s="57"/>
      <c r="I8" s="57"/>
      <c r="J8" s="57"/>
    </row>
    <row r="9" customFormat="false" ht="12.75" hidden="false" customHeight="true" outlineLevel="0" collapsed="false">
      <c r="A9" s="18"/>
      <c r="B9" s="19"/>
      <c r="C9" s="19"/>
      <c r="D9" s="19"/>
      <c r="E9" s="19"/>
      <c r="F9" s="19"/>
      <c r="G9" s="19"/>
      <c r="H9" s="21"/>
      <c r="I9" s="21"/>
      <c r="J9" s="21"/>
      <c r="K9" s="22"/>
      <c r="L9" s="22"/>
      <c r="M9" s="22"/>
      <c r="N9" s="22"/>
      <c r="O9" s="22"/>
      <c r="P9" s="22"/>
    </row>
    <row r="10" customFormat="false" ht="102" hidden="false" customHeight="false" outlineLevel="0" collapsed="false">
      <c r="A10" s="58" t="s">
        <v>9</v>
      </c>
      <c r="B10" s="24" t="s">
        <v>10</v>
      </c>
      <c r="C10" s="24" t="s">
        <v>11</v>
      </c>
      <c r="D10" s="26" t="s">
        <v>12</v>
      </c>
      <c r="E10" s="26" t="s">
        <v>13</v>
      </c>
      <c r="F10" s="26" t="s">
        <v>14</v>
      </c>
      <c r="G10" s="26" t="s">
        <v>15</v>
      </c>
      <c r="H10" s="28" t="s">
        <v>16</v>
      </c>
      <c r="I10" s="26" t="s">
        <v>17</v>
      </c>
      <c r="J10" s="26" t="s">
        <v>18</v>
      </c>
      <c r="K10" s="22"/>
      <c r="L10" s="22"/>
      <c r="M10" s="22"/>
      <c r="N10" s="22"/>
      <c r="O10" s="22"/>
      <c r="P10" s="22"/>
    </row>
    <row r="11" s="78" customFormat="true" ht="12.75" hidden="false" customHeight="true" outlineLevel="0" collapsed="false">
      <c r="A11" s="77" t="n">
        <v>1</v>
      </c>
      <c r="B11" s="63" t="s">
        <v>1191</v>
      </c>
      <c r="C11" s="63" t="s">
        <v>257</v>
      </c>
      <c r="D11" s="63" t="s">
        <v>677</v>
      </c>
      <c r="E11" s="63" t="s">
        <v>48</v>
      </c>
      <c r="F11" s="63" t="s">
        <v>1192</v>
      </c>
      <c r="G11" s="63" t="n">
        <v>53</v>
      </c>
      <c r="H11" s="63" t="s">
        <v>50</v>
      </c>
      <c r="I11" s="63" t="s">
        <v>1193</v>
      </c>
      <c r="J11" s="63" t="s">
        <v>8</v>
      </c>
    </row>
    <row r="12" s="78" customFormat="true" ht="12.75" hidden="false" customHeight="true" outlineLevel="0" collapsed="false">
      <c r="A12" s="77" t="n">
        <v>2</v>
      </c>
      <c r="B12" s="79" t="s">
        <v>1194</v>
      </c>
      <c r="C12" s="79" t="s">
        <v>183</v>
      </c>
      <c r="D12" s="79" t="s">
        <v>181</v>
      </c>
      <c r="E12" s="79" t="s">
        <v>1195</v>
      </c>
      <c r="F12" s="79" t="n">
        <v>6</v>
      </c>
      <c r="G12" s="79" t="n">
        <v>53</v>
      </c>
      <c r="H12" s="79" t="s">
        <v>23</v>
      </c>
      <c r="I12" s="79" t="s">
        <v>1196</v>
      </c>
      <c r="J12" s="79" t="s">
        <v>25</v>
      </c>
    </row>
    <row r="13" s="78" customFormat="true" ht="12.75" hidden="false" customHeight="true" outlineLevel="0" collapsed="false">
      <c r="A13" s="77" t="n">
        <v>3</v>
      </c>
      <c r="B13" s="63" t="s">
        <v>1197</v>
      </c>
      <c r="C13" s="63" t="s">
        <v>1198</v>
      </c>
      <c r="D13" s="63" t="s">
        <v>939</v>
      </c>
      <c r="E13" s="63" t="s">
        <v>1199</v>
      </c>
      <c r="F13" s="63" t="n">
        <v>6</v>
      </c>
      <c r="G13" s="63" t="n">
        <v>50</v>
      </c>
      <c r="H13" s="63" t="s">
        <v>23</v>
      </c>
      <c r="I13" s="63" t="s">
        <v>1200</v>
      </c>
      <c r="J13" s="63" t="str">
        <f aca="false">'[2]11 класс'!N11</f>
        <v>учитель</v>
      </c>
    </row>
    <row r="14" s="78" customFormat="true" ht="12.75" hidden="false" customHeight="true" outlineLevel="0" collapsed="false">
      <c r="A14" s="77" t="n">
        <v>4</v>
      </c>
      <c r="B14" s="63" t="s">
        <v>1201</v>
      </c>
      <c r="C14" s="63" t="s">
        <v>1202</v>
      </c>
      <c r="D14" s="63" t="s">
        <v>28</v>
      </c>
      <c r="E14" s="63" t="s">
        <v>192</v>
      </c>
      <c r="F14" s="63" t="n">
        <v>6</v>
      </c>
      <c r="G14" s="63" t="n">
        <v>50</v>
      </c>
      <c r="H14" s="63" t="s">
        <v>23</v>
      </c>
      <c r="I14" s="63" t="s">
        <v>1203</v>
      </c>
      <c r="J14" s="63" t="s">
        <v>25</v>
      </c>
    </row>
    <row r="15" s="78" customFormat="true" ht="12.75" hidden="false" customHeight="true" outlineLevel="0" collapsed="false">
      <c r="A15" s="77" t="n">
        <v>5</v>
      </c>
      <c r="B15" s="63" t="s">
        <v>1204</v>
      </c>
      <c r="C15" s="63" t="s">
        <v>1205</v>
      </c>
      <c r="D15" s="63" t="s">
        <v>174</v>
      </c>
      <c r="E15" s="63" t="s">
        <v>924</v>
      </c>
      <c r="F15" s="63" t="n">
        <v>6</v>
      </c>
      <c r="G15" s="63" t="n">
        <v>49</v>
      </c>
      <c r="H15" s="63" t="s">
        <v>23</v>
      </c>
      <c r="I15" s="63" t="s">
        <v>1206</v>
      </c>
      <c r="J15" s="63" t="s">
        <v>1207</v>
      </c>
    </row>
    <row r="16" s="78" customFormat="true" ht="12.75" hidden="false" customHeight="true" outlineLevel="0" collapsed="false">
      <c r="A16" s="77" t="n">
        <v>6</v>
      </c>
      <c r="B16" s="63" t="s">
        <v>1208</v>
      </c>
      <c r="C16" s="63" t="s">
        <v>1209</v>
      </c>
      <c r="D16" s="63" t="s">
        <v>171</v>
      </c>
      <c r="E16" s="63" t="s">
        <v>90</v>
      </c>
      <c r="F16" s="63" t="s">
        <v>1210</v>
      </c>
      <c r="G16" s="63" t="n">
        <v>48</v>
      </c>
      <c r="H16" s="63" t="s">
        <v>23</v>
      </c>
      <c r="I16" s="63" t="s">
        <v>1211</v>
      </c>
      <c r="J16" s="63" t="s">
        <v>25</v>
      </c>
    </row>
    <row r="17" s="78" customFormat="true" ht="12.75" hidden="false" customHeight="true" outlineLevel="0" collapsed="false">
      <c r="A17" s="77" t="n">
        <v>7</v>
      </c>
      <c r="B17" s="63" t="s">
        <v>1212</v>
      </c>
      <c r="C17" s="63" t="s">
        <v>289</v>
      </c>
      <c r="D17" s="63" t="s">
        <v>142</v>
      </c>
      <c r="E17" s="63" t="s">
        <v>90</v>
      </c>
      <c r="F17" s="63" t="s">
        <v>1210</v>
      </c>
      <c r="G17" s="63" t="n">
        <v>48</v>
      </c>
      <c r="H17" s="63" t="s">
        <v>23</v>
      </c>
      <c r="I17" s="63" t="s">
        <v>1211</v>
      </c>
      <c r="J17" s="63" t="s">
        <v>25</v>
      </c>
    </row>
    <row r="18" s="78" customFormat="true" ht="12.75" hidden="false" customHeight="true" outlineLevel="0" collapsed="false">
      <c r="A18" s="77" t="n">
        <v>8</v>
      </c>
      <c r="B18" s="63" t="s">
        <v>1213</v>
      </c>
      <c r="C18" s="63" t="s">
        <v>223</v>
      </c>
      <c r="D18" s="63" t="s">
        <v>217</v>
      </c>
      <c r="E18" s="63" t="s">
        <v>48</v>
      </c>
      <c r="F18" s="63" t="s">
        <v>1192</v>
      </c>
      <c r="G18" s="63" t="n">
        <v>48</v>
      </c>
      <c r="H18" s="63" t="s">
        <v>70</v>
      </c>
      <c r="I18" s="63" t="s">
        <v>1193</v>
      </c>
      <c r="J18" s="63" t="s">
        <v>8</v>
      </c>
    </row>
    <row r="19" s="78" customFormat="true" ht="12.75" hidden="false" customHeight="true" outlineLevel="0" collapsed="false">
      <c r="A19" s="77" t="n">
        <v>9</v>
      </c>
      <c r="B19" s="63" t="s">
        <v>1214</v>
      </c>
      <c r="C19" s="63" t="s">
        <v>40</v>
      </c>
      <c r="D19" s="63" t="s">
        <v>41</v>
      </c>
      <c r="E19" s="63" t="s">
        <v>90</v>
      </c>
      <c r="F19" s="63" t="s">
        <v>1210</v>
      </c>
      <c r="G19" s="63" t="n">
        <v>47</v>
      </c>
      <c r="H19" s="63" t="s">
        <v>56</v>
      </c>
      <c r="I19" s="63" t="s">
        <v>1211</v>
      </c>
      <c r="J19" s="63" t="s">
        <v>25</v>
      </c>
    </row>
    <row r="20" s="78" customFormat="true" ht="12.75" hidden="false" customHeight="true" outlineLevel="0" collapsed="false">
      <c r="A20" s="77" t="n">
        <v>10</v>
      </c>
      <c r="B20" s="63" t="s">
        <v>1215</v>
      </c>
      <c r="C20" s="63" t="s">
        <v>33</v>
      </c>
      <c r="D20" s="63" t="s">
        <v>478</v>
      </c>
      <c r="E20" s="63" t="s">
        <v>90</v>
      </c>
      <c r="F20" s="63" t="s">
        <v>1210</v>
      </c>
      <c r="G20" s="63" t="n">
        <v>47</v>
      </c>
      <c r="H20" s="63" t="s">
        <v>56</v>
      </c>
      <c r="I20" s="63" t="s">
        <v>1211</v>
      </c>
      <c r="J20" s="63" t="s">
        <v>25</v>
      </c>
    </row>
    <row r="21" s="78" customFormat="true" ht="12.75" hidden="false" customHeight="true" outlineLevel="0" collapsed="false">
      <c r="A21" s="77" t="n">
        <v>11</v>
      </c>
      <c r="B21" s="63" t="s">
        <v>1216</v>
      </c>
      <c r="C21" s="63" t="s">
        <v>111</v>
      </c>
      <c r="D21" s="63" t="s">
        <v>498</v>
      </c>
      <c r="E21" s="63" t="s">
        <v>90</v>
      </c>
      <c r="F21" s="63" t="s">
        <v>1210</v>
      </c>
      <c r="G21" s="63" t="n">
        <v>47</v>
      </c>
      <c r="H21" s="63" t="s">
        <v>56</v>
      </c>
      <c r="I21" s="63" t="s">
        <v>1211</v>
      </c>
      <c r="J21" s="63" t="s">
        <v>25</v>
      </c>
    </row>
    <row r="22" s="78" customFormat="true" ht="12.75" hidden="false" customHeight="true" outlineLevel="0" collapsed="false">
      <c r="A22" s="77" t="n">
        <v>12</v>
      </c>
      <c r="B22" s="63" t="s">
        <v>1217</v>
      </c>
      <c r="C22" s="63" t="s">
        <v>292</v>
      </c>
      <c r="D22" s="63" t="s">
        <v>762</v>
      </c>
      <c r="E22" s="63" t="s">
        <v>90</v>
      </c>
      <c r="F22" s="63" t="s">
        <v>1218</v>
      </c>
      <c r="G22" s="63" t="n">
        <v>47</v>
      </c>
      <c r="H22" s="63" t="s">
        <v>56</v>
      </c>
      <c r="I22" s="63" t="s">
        <v>1211</v>
      </c>
      <c r="J22" s="63" t="s">
        <v>25</v>
      </c>
    </row>
    <row r="23" s="78" customFormat="true" ht="12.75" hidden="false" customHeight="true" outlineLevel="0" collapsed="false">
      <c r="A23" s="77" t="n">
        <v>13</v>
      </c>
      <c r="B23" s="63" t="s">
        <v>1219</v>
      </c>
      <c r="C23" s="63" t="s">
        <v>792</v>
      </c>
      <c r="D23" s="63" t="s">
        <v>157</v>
      </c>
      <c r="E23" s="63" t="s">
        <v>48</v>
      </c>
      <c r="F23" s="63" t="s">
        <v>1192</v>
      </c>
      <c r="G23" s="63" t="n">
        <v>47</v>
      </c>
      <c r="H23" s="63" t="s">
        <v>70</v>
      </c>
      <c r="I23" s="63" t="s">
        <v>1193</v>
      </c>
      <c r="J23" s="63" t="s">
        <v>8</v>
      </c>
    </row>
    <row r="24" s="78" customFormat="true" ht="12.75" hidden="false" customHeight="true" outlineLevel="0" collapsed="false">
      <c r="A24" s="77" t="n">
        <v>14</v>
      </c>
      <c r="B24" s="63" t="s">
        <v>1220</v>
      </c>
      <c r="C24" s="63" t="s">
        <v>597</v>
      </c>
      <c r="D24" s="63" t="s">
        <v>1221</v>
      </c>
      <c r="E24" s="63" t="s">
        <v>48</v>
      </c>
      <c r="F24" s="63" t="s">
        <v>1192</v>
      </c>
      <c r="G24" s="63" t="n">
        <v>47</v>
      </c>
      <c r="H24" s="63" t="s">
        <v>70</v>
      </c>
      <c r="I24" s="63" t="s">
        <v>1193</v>
      </c>
      <c r="J24" s="63" t="s">
        <v>8</v>
      </c>
    </row>
    <row r="25" s="78" customFormat="true" ht="12.75" hidden="false" customHeight="true" outlineLevel="0" collapsed="false">
      <c r="A25" s="77" t="n">
        <v>15</v>
      </c>
      <c r="B25" s="80" t="s">
        <v>1222</v>
      </c>
      <c r="C25" s="80" t="s">
        <v>97</v>
      </c>
      <c r="D25" s="80" t="s">
        <v>59</v>
      </c>
      <c r="E25" s="80" t="s">
        <v>1223</v>
      </c>
      <c r="F25" s="80" t="n">
        <v>6</v>
      </c>
      <c r="G25" s="80" t="n">
        <v>47</v>
      </c>
      <c r="H25" s="80" t="s">
        <v>1224</v>
      </c>
      <c r="I25" s="80" t="s">
        <v>1225</v>
      </c>
      <c r="J25" s="80" t="s">
        <v>25</v>
      </c>
    </row>
    <row r="26" s="78" customFormat="true" ht="12.75" hidden="false" customHeight="true" outlineLevel="0" collapsed="false">
      <c r="A26" s="77" t="n">
        <v>16</v>
      </c>
      <c r="B26" s="63" t="s">
        <v>1226</v>
      </c>
      <c r="C26" s="63" t="s">
        <v>639</v>
      </c>
      <c r="D26" s="63" t="s">
        <v>68</v>
      </c>
      <c r="E26" s="63" t="s">
        <v>636</v>
      </c>
      <c r="F26" s="63" t="n">
        <v>6</v>
      </c>
      <c r="G26" s="63" t="n">
        <v>47</v>
      </c>
      <c r="H26" s="63" t="s">
        <v>7</v>
      </c>
      <c r="I26" s="63" t="s">
        <v>1227</v>
      </c>
      <c r="J26" s="63" t="s">
        <v>25</v>
      </c>
    </row>
    <row r="27" s="78" customFormat="true" ht="12.75" hidden="false" customHeight="true" outlineLevel="0" collapsed="false">
      <c r="A27" s="77" t="n">
        <v>17</v>
      </c>
      <c r="B27" s="63" t="s">
        <v>1228</v>
      </c>
      <c r="C27" s="63" t="s">
        <v>1229</v>
      </c>
      <c r="D27" s="63" t="s">
        <v>187</v>
      </c>
      <c r="E27" s="63" t="s">
        <v>90</v>
      </c>
      <c r="F27" s="63" t="s">
        <v>1210</v>
      </c>
      <c r="G27" s="63" t="n">
        <v>46</v>
      </c>
      <c r="H27" s="63" t="s">
        <v>56</v>
      </c>
      <c r="I27" s="63" t="s">
        <v>1211</v>
      </c>
      <c r="J27" s="63" t="s">
        <v>25</v>
      </c>
    </row>
    <row r="28" s="78" customFormat="true" ht="12.75" hidden="false" customHeight="true" outlineLevel="0" collapsed="false">
      <c r="A28" s="77" t="n">
        <v>18</v>
      </c>
      <c r="B28" s="63" t="s">
        <v>1230</v>
      </c>
      <c r="C28" s="63" t="s">
        <v>1231</v>
      </c>
      <c r="D28" s="63" t="s">
        <v>1232</v>
      </c>
      <c r="E28" s="63" t="s">
        <v>90</v>
      </c>
      <c r="F28" s="63" t="s">
        <v>1210</v>
      </c>
      <c r="G28" s="63" t="n">
        <v>46</v>
      </c>
      <c r="H28" s="63" t="s">
        <v>56</v>
      </c>
      <c r="I28" s="63" t="s">
        <v>1211</v>
      </c>
      <c r="J28" s="63" t="s">
        <v>25</v>
      </c>
    </row>
    <row r="29" s="78" customFormat="true" ht="12.75" hidden="false" customHeight="true" outlineLevel="0" collapsed="false">
      <c r="A29" s="77" t="n">
        <v>19</v>
      </c>
      <c r="B29" s="63" t="s">
        <v>927</v>
      </c>
      <c r="C29" s="63" t="s">
        <v>223</v>
      </c>
      <c r="D29" s="63" t="s">
        <v>1233</v>
      </c>
      <c r="E29" s="63" t="s">
        <v>48</v>
      </c>
      <c r="F29" s="63" t="s">
        <v>1234</v>
      </c>
      <c r="G29" s="63" t="n">
        <v>46</v>
      </c>
      <c r="H29" s="63" t="s">
        <v>70</v>
      </c>
      <c r="I29" s="63" t="s">
        <v>1235</v>
      </c>
      <c r="J29" s="63" t="s">
        <v>8</v>
      </c>
    </row>
    <row r="30" s="78" customFormat="true" ht="12.75" hidden="false" customHeight="true" outlineLevel="0" collapsed="false">
      <c r="A30" s="77" t="n">
        <v>20</v>
      </c>
      <c r="B30" s="79" t="s">
        <v>1236</v>
      </c>
      <c r="C30" s="79" t="s">
        <v>1171</v>
      </c>
      <c r="D30" s="79" t="s">
        <v>535</v>
      </c>
      <c r="E30" s="79" t="s">
        <v>1195</v>
      </c>
      <c r="F30" s="79" t="n">
        <v>6</v>
      </c>
      <c r="G30" s="79" t="n">
        <v>46</v>
      </c>
      <c r="H30" s="79" t="s">
        <v>56</v>
      </c>
      <c r="I30" s="79" t="s">
        <v>1196</v>
      </c>
      <c r="J30" s="79" t="s">
        <v>25</v>
      </c>
    </row>
    <row r="31" s="78" customFormat="true" ht="12.75" hidden="false" customHeight="true" outlineLevel="0" collapsed="false">
      <c r="A31" s="77" t="n">
        <v>21</v>
      </c>
      <c r="B31" s="63" t="s">
        <v>1237</v>
      </c>
      <c r="C31" s="63" t="s">
        <v>382</v>
      </c>
      <c r="D31" s="63" t="s">
        <v>1238</v>
      </c>
      <c r="E31" s="63" t="s">
        <v>90</v>
      </c>
      <c r="F31" s="63" t="s">
        <v>1210</v>
      </c>
      <c r="G31" s="63" t="n">
        <v>45</v>
      </c>
      <c r="H31" s="63" t="s">
        <v>56</v>
      </c>
      <c r="I31" s="63" t="s">
        <v>1211</v>
      </c>
      <c r="J31" s="63" t="s">
        <v>25</v>
      </c>
    </row>
    <row r="32" s="78" customFormat="true" ht="12.75" hidden="false" customHeight="true" outlineLevel="0" collapsed="false">
      <c r="A32" s="77" t="n">
        <v>22</v>
      </c>
      <c r="B32" s="63" t="s">
        <v>1239</v>
      </c>
      <c r="C32" s="63" t="s">
        <v>204</v>
      </c>
      <c r="D32" s="63" t="s">
        <v>1046</v>
      </c>
      <c r="E32" s="63" t="s">
        <v>192</v>
      </c>
      <c r="F32" s="63" t="n">
        <v>6</v>
      </c>
      <c r="G32" s="63" t="n">
        <v>45</v>
      </c>
      <c r="H32" s="63" t="s">
        <v>56</v>
      </c>
      <c r="I32" s="63" t="s">
        <v>1203</v>
      </c>
      <c r="J32" s="63" t="s">
        <v>25</v>
      </c>
    </row>
    <row r="33" s="78" customFormat="true" ht="12.75" hidden="false" customHeight="true" outlineLevel="0" collapsed="false">
      <c r="A33" s="77" t="n">
        <v>23</v>
      </c>
      <c r="B33" s="63" t="s">
        <v>1240</v>
      </c>
      <c r="C33" s="63" t="s">
        <v>1241</v>
      </c>
      <c r="D33" s="63" t="s">
        <v>511</v>
      </c>
      <c r="E33" s="63" t="s">
        <v>48</v>
      </c>
      <c r="F33" s="63" t="s">
        <v>1242</v>
      </c>
      <c r="G33" s="63" t="n">
        <v>45</v>
      </c>
      <c r="H33" s="63" t="s">
        <v>70</v>
      </c>
      <c r="I33" s="63" t="s">
        <v>1243</v>
      </c>
      <c r="J33" s="63" t="s">
        <v>8</v>
      </c>
    </row>
    <row r="34" s="78" customFormat="true" ht="12.75" hidden="false" customHeight="true" outlineLevel="0" collapsed="false">
      <c r="A34" s="77" t="n">
        <v>24</v>
      </c>
      <c r="B34" s="63" t="s">
        <v>1244</v>
      </c>
      <c r="C34" s="63" t="s">
        <v>608</v>
      </c>
      <c r="D34" s="63" t="s">
        <v>59</v>
      </c>
      <c r="E34" s="63" t="s">
        <v>86</v>
      </c>
      <c r="F34" s="63" t="n">
        <v>6</v>
      </c>
      <c r="G34" s="63" t="n">
        <v>45</v>
      </c>
      <c r="H34" s="63" t="s">
        <v>23</v>
      </c>
      <c r="I34" s="64" t="s">
        <v>1245</v>
      </c>
      <c r="J34" s="63" t="s">
        <v>25</v>
      </c>
    </row>
    <row r="35" s="78" customFormat="true" ht="12.75" hidden="false" customHeight="true" outlineLevel="0" collapsed="false">
      <c r="A35" s="77" t="n">
        <v>25</v>
      </c>
      <c r="B35" s="63" t="s">
        <v>1246</v>
      </c>
      <c r="C35" s="63" t="s">
        <v>648</v>
      </c>
      <c r="D35" s="63" t="s">
        <v>584</v>
      </c>
      <c r="E35" s="63" t="s">
        <v>86</v>
      </c>
      <c r="F35" s="63" t="n">
        <v>6</v>
      </c>
      <c r="G35" s="63" t="n">
        <v>45</v>
      </c>
      <c r="H35" s="63" t="s">
        <v>23</v>
      </c>
      <c r="I35" s="63" t="s">
        <v>1247</v>
      </c>
      <c r="J35" s="63" t="s">
        <v>25</v>
      </c>
    </row>
    <row r="36" s="78" customFormat="true" ht="12.75" hidden="false" customHeight="true" outlineLevel="0" collapsed="false">
      <c r="A36" s="77" t="n">
        <v>26</v>
      </c>
      <c r="B36" s="80" t="s">
        <v>607</v>
      </c>
      <c r="C36" s="80" t="s">
        <v>1248</v>
      </c>
      <c r="D36" s="80" t="s">
        <v>174</v>
      </c>
      <c r="E36" s="80" t="s">
        <v>1223</v>
      </c>
      <c r="F36" s="80" t="n">
        <v>6</v>
      </c>
      <c r="G36" s="80" t="n">
        <v>45</v>
      </c>
      <c r="H36" s="80" t="s">
        <v>1249</v>
      </c>
      <c r="I36" s="80" t="s">
        <v>1225</v>
      </c>
      <c r="J36" s="80" t="s">
        <v>25</v>
      </c>
    </row>
    <row r="37" s="78" customFormat="true" ht="12.75" hidden="false" customHeight="true" outlineLevel="0" collapsed="false">
      <c r="A37" s="77" t="n">
        <v>27</v>
      </c>
      <c r="B37" s="63" t="s">
        <v>1250</v>
      </c>
      <c r="C37" s="63" t="s">
        <v>235</v>
      </c>
      <c r="D37" s="63" t="s">
        <v>1251</v>
      </c>
      <c r="E37" s="63" t="s">
        <v>48</v>
      </c>
      <c r="F37" s="63" t="s">
        <v>1192</v>
      </c>
      <c r="G37" s="63" t="n">
        <v>44</v>
      </c>
      <c r="H37" s="63" t="s">
        <v>7</v>
      </c>
      <c r="I37" s="63" t="s">
        <v>1193</v>
      </c>
      <c r="J37" s="63" t="s">
        <v>8</v>
      </c>
    </row>
    <row r="38" s="78" customFormat="true" ht="12.75" hidden="false" customHeight="true" outlineLevel="0" collapsed="false">
      <c r="A38" s="77" t="n">
        <v>28</v>
      </c>
      <c r="B38" s="63" t="s">
        <v>1252</v>
      </c>
      <c r="C38" s="63" t="s">
        <v>219</v>
      </c>
      <c r="D38" s="63" t="s">
        <v>539</v>
      </c>
      <c r="E38" s="63" t="s">
        <v>48</v>
      </c>
      <c r="F38" s="63" t="s">
        <v>1242</v>
      </c>
      <c r="G38" s="63" t="n">
        <v>44</v>
      </c>
      <c r="H38" s="63" t="s">
        <v>7</v>
      </c>
      <c r="I38" s="63" t="s">
        <v>1243</v>
      </c>
      <c r="J38" s="63" t="s">
        <v>8</v>
      </c>
    </row>
    <row r="39" s="78" customFormat="true" ht="12.75" hidden="false" customHeight="true" outlineLevel="0" collapsed="false">
      <c r="A39" s="77" t="n">
        <v>29</v>
      </c>
      <c r="B39" s="63" t="s">
        <v>1253</v>
      </c>
      <c r="C39" s="63" t="s">
        <v>67</v>
      </c>
      <c r="D39" s="63" t="s">
        <v>584</v>
      </c>
      <c r="E39" s="63" t="s">
        <v>48</v>
      </c>
      <c r="F39" s="63" t="s">
        <v>1254</v>
      </c>
      <c r="G39" s="63" t="n">
        <v>44</v>
      </c>
      <c r="H39" s="63" t="s">
        <v>7</v>
      </c>
      <c r="I39" s="63" t="s">
        <v>1243</v>
      </c>
      <c r="J39" s="63" t="s">
        <v>8</v>
      </c>
    </row>
    <row r="40" s="78" customFormat="true" ht="12.75" hidden="false" customHeight="true" outlineLevel="0" collapsed="false">
      <c r="A40" s="77" t="n">
        <v>30</v>
      </c>
      <c r="B40" s="63" t="s">
        <v>1255</v>
      </c>
      <c r="C40" s="63" t="s">
        <v>203</v>
      </c>
      <c r="D40" s="63" t="s">
        <v>1256</v>
      </c>
      <c r="E40" s="63" t="s">
        <v>86</v>
      </c>
      <c r="F40" s="63" t="n">
        <v>6</v>
      </c>
      <c r="G40" s="63" t="n">
        <v>44</v>
      </c>
      <c r="H40" s="63" t="s">
        <v>56</v>
      </c>
      <c r="I40" s="63" t="s">
        <v>1245</v>
      </c>
      <c r="J40" s="63" t="s">
        <v>25</v>
      </c>
    </row>
    <row r="41" s="78" customFormat="true" ht="12.75" hidden="false" customHeight="true" outlineLevel="0" collapsed="false">
      <c r="A41" s="77" t="n">
        <v>31</v>
      </c>
      <c r="B41" s="63" t="s">
        <v>206</v>
      </c>
      <c r="C41" s="63" t="s">
        <v>100</v>
      </c>
      <c r="D41" s="63" t="s">
        <v>677</v>
      </c>
      <c r="E41" s="63" t="s">
        <v>86</v>
      </c>
      <c r="F41" s="63" t="n">
        <v>6</v>
      </c>
      <c r="G41" s="63" t="n">
        <v>43.5</v>
      </c>
      <c r="H41" s="63" t="s">
        <v>56</v>
      </c>
      <c r="I41" s="63" t="s">
        <v>1245</v>
      </c>
      <c r="J41" s="63" t="s">
        <v>25</v>
      </c>
    </row>
    <row r="42" s="78" customFormat="true" ht="12.75" hidden="false" customHeight="true" outlineLevel="0" collapsed="false">
      <c r="A42" s="77" t="n">
        <v>32</v>
      </c>
      <c r="B42" s="63" t="s">
        <v>1257</v>
      </c>
      <c r="C42" s="63" t="s">
        <v>671</v>
      </c>
      <c r="D42" s="63" t="s">
        <v>145</v>
      </c>
      <c r="E42" s="63" t="s">
        <v>1199</v>
      </c>
      <c r="F42" s="63" t="n">
        <v>6</v>
      </c>
      <c r="G42" s="63" t="n">
        <v>43</v>
      </c>
      <c r="H42" s="63" t="s">
        <v>879</v>
      </c>
      <c r="I42" s="63" t="s">
        <v>1200</v>
      </c>
      <c r="J42" s="63" t="str">
        <f aca="false">'[2]11 класс'!N12</f>
        <v>учитель</v>
      </c>
    </row>
    <row r="43" s="78" customFormat="true" ht="12.75" hidden="false" customHeight="true" outlineLevel="0" collapsed="false">
      <c r="A43" s="77" t="n">
        <v>33</v>
      </c>
      <c r="B43" s="63" t="s">
        <v>1258</v>
      </c>
      <c r="C43" s="63" t="s">
        <v>671</v>
      </c>
      <c r="D43" s="63" t="s">
        <v>1259</v>
      </c>
      <c r="E43" s="63" t="s">
        <v>1199</v>
      </c>
      <c r="F43" s="63" t="n">
        <v>6</v>
      </c>
      <c r="G43" s="63" t="n">
        <v>43</v>
      </c>
      <c r="H43" s="63" t="s">
        <v>879</v>
      </c>
      <c r="I43" s="63" t="s">
        <v>846</v>
      </c>
      <c r="J43" s="63" t="str">
        <f aca="false">'[2]11 класс'!N13</f>
        <v>учитель</v>
      </c>
    </row>
    <row r="44" s="78" customFormat="true" ht="12.75" hidden="false" customHeight="true" outlineLevel="0" collapsed="false">
      <c r="A44" s="77" t="n">
        <v>34</v>
      </c>
      <c r="B44" s="63" t="s">
        <v>896</v>
      </c>
      <c r="C44" s="63" t="s">
        <v>1260</v>
      </c>
      <c r="D44" s="63" t="s">
        <v>104</v>
      </c>
      <c r="E44" s="63" t="s">
        <v>48</v>
      </c>
      <c r="F44" s="63" t="s">
        <v>1234</v>
      </c>
      <c r="G44" s="63" t="n">
        <v>43</v>
      </c>
      <c r="H44" s="63" t="s">
        <v>7</v>
      </c>
      <c r="I44" s="63" t="s">
        <v>1235</v>
      </c>
      <c r="J44" s="63" t="s">
        <v>8</v>
      </c>
    </row>
    <row r="45" s="78" customFormat="true" ht="12.75" hidden="false" customHeight="true" outlineLevel="0" collapsed="false">
      <c r="A45" s="77" t="n">
        <v>35</v>
      </c>
      <c r="B45" s="80" t="s">
        <v>499</v>
      </c>
      <c r="C45" s="80" t="s">
        <v>608</v>
      </c>
      <c r="D45" s="80" t="s">
        <v>174</v>
      </c>
      <c r="E45" s="80" t="s">
        <v>1223</v>
      </c>
      <c r="F45" s="80" t="n">
        <v>6</v>
      </c>
      <c r="G45" s="80" t="n">
        <v>43</v>
      </c>
      <c r="H45" s="80" t="s">
        <v>1261</v>
      </c>
      <c r="I45" s="80" t="s">
        <v>1225</v>
      </c>
      <c r="J45" s="80" t="s">
        <v>25</v>
      </c>
    </row>
    <row r="46" s="78" customFormat="true" ht="12.75" hidden="false" customHeight="true" outlineLevel="0" collapsed="false">
      <c r="A46" s="77" t="n">
        <v>36</v>
      </c>
      <c r="B46" s="63" t="s">
        <v>1262</v>
      </c>
      <c r="C46" s="63" t="s">
        <v>223</v>
      </c>
      <c r="D46" s="63" t="s">
        <v>68</v>
      </c>
      <c r="E46" s="63" t="s">
        <v>713</v>
      </c>
      <c r="F46" s="63" t="n">
        <v>6</v>
      </c>
      <c r="G46" s="63" t="n">
        <v>43</v>
      </c>
      <c r="H46" s="63" t="s">
        <v>198</v>
      </c>
      <c r="I46" s="63" t="s">
        <v>1263</v>
      </c>
      <c r="J46" s="63" t="s">
        <v>25</v>
      </c>
    </row>
    <row r="47" s="78" customFormat="true" ht="12.75" hidden="false" customHeight="true" outlineLevel="0" collapsed="false">
      <c r="A47" s="77" t="n">
        <v>37</v>
      </c>
      <c r="B47" s="63" t="s">
        <v>1264</v>
      </c>
      <c r="C47" s="63" t="s">
        <v>628</v>
      </c>
      <c r="D47" s="63" t="s">
        <v>1265</v>
      </c>
      <c r="E47" s="63" t="s">
        <v>86</v>
      </c>
      <c r="F47" s="63" t="n">
        <v>6</v>
      </c>
      <c r="G47" s="63" t="n">
        <v>42.5</v>
      </c>
      <c r="H47" s="63" t="s">
        <v>56</v>
      </c>
      <c r="I47" s="63" t="s">
        <v>1245</v>
      </c>
      <c r="J47" s="63" t="s">
        <v>25</v>
      </c>
    </row>
    <row r="48" s="78" customFormat="true" ht="12.75" hidden="false" customHeight="true" outlineLevel="0" collapsed="false">
      <c r="A48" s="77" t="n">
        <v>38</v>
      </c>
      <c r="B48" s="63" t="s">
        <v>1266</v>
      </c>
      <c r="C48" s="63" t="s">
        <v>232</v>
      </c>
      <c r="D48" s="63" t="s">
        <v>187</v>
      </c>
      <c r="E48" s="63" t="s">
        <v>86</v>
      </c>
      <c r="F48" s="63" t="n">
        <v>6</v>
      </c>
      <c r="G48" s="63" t="n">
        <v>42.5</v>
      </c>
      <c r="H48" s="63" t="s">
        <v>56</v>
      </c>
      <c r="I48" s="68" t="s">
        <v>1245</v>
      </c>
      <c r="J48" s="68" t="s">
        <v>25</v>
      </c>
    </row>
    <row r="49" s="78" customFormat="true" ht="12.75" hidden="false" customHeight="true" outlineLevel="0" collapsed="false">
      <c r="A49" s="77" t="n">
        <v>39</v>
      </c>
      <c r="B49" s="63" t="s">
        <v>1267</v>
      </c>
      <c r="C49" s="63" t="s">
        <v>292</v>
      </c>
      <c r="D49" s="63" t="s">
        <v>276</v>
      </c>
      <c r="E49" s="63" t="s">
        <v>90</v>
      </c>
      <c r="F49" s="63" t="s">
        <v>1210</v>
      </c>
      <c r="G49" s="63" t="n">
        <v>42</v>
      </c>
      <c r="H49" s="63" t="s">
        <v>56</v>
      </c>
      <c r="I49" s="63" t="s">
        <v>1211</v>
      </c>
      <c r="J49" s="63" t="s">
        <v>25</v>
      </c>
    </row>
    <row r="50" s="78" customFormat="true" ht="12.75" hidden="false" customHeight="true" outlineLevel="0" collapsed="false">
      <c r="A50" s="77" t="n">
        <v>40</v>
      </c>
      <c r="B50" s="63" t="s">
        <v>1268</v>
      </c>
      <c r="C50" s="63" t="s">
        <v>544</v>
      </c>
      <c r="D50" s="63" t="s">
        <v>116</v>
      </c>
      <c r="E50" s="63" t="s">
        <v>90</v>
      </c>
      <c r="F50" s="63" t="s">
        <v>1210</v>
      </c>
      <c r="G50" s="63" t="n">
        <v>42</v>
      </c>
      <c r="H50" s="63" t="s">
        <v>56</v>
      </c>
      <c r="I50" s="63" t="s">
        <v>1211</v>
      </c>
      <c r="J50" s="63" t="s">
        <v>25</v>
      </c>
    </row>
    <row r="51" s="78" customFormat="true" ht="12.75" hidden="false" customHeight="true" outlineLevel="0" collapsed="false">
      <c r="A51" s="77" t="n">
        <v>41</v>
      </c>
      <c r="B51" s="63" t="s">
        <v>1269</v>
      </c>
      <c r="C51" s="63" t="s">
        <v>228</v>
      </c>
      <c r="D51" s="63" t="s">
        <v>68</v>
      </c>
      <c r="E51" s="63" t="s">
        <v>90</v>
      </c>
      <c r="F51" s="63" t="s">
        <v>1218</v>
      </c>
      <c r="G51" s="63" t="n">
        <v>42</v>
      </c>
      <c r="H51" s="63" t="s">
        <v>56</v>
      </c>
      <c r="I51" s="63" t="s">
        <v>1211</v>
      </c>
      <c r="J51" s="63" t="s">
        <v>25</v>
      </c>
    </row>
    <row r="52" s="78" customFormat="true" ht="12.75" hidden="false" customHeight="true" outlineLevel="0" collapsed="false">
      <c r="A52" s="77" t="n">
        <v>42</v>
      </c>
      <c r="B52" s="63" t="s">
        <v>1270</v>
      </c>
      <c r="C52" s="63" t="s">
        <v>1271</v>
      </c>
      <c r="D52" s="63" t="s">
        <v>280</v>
      </c>
      <c r="E52" s="63" t="s">
        <v>48</v>
      </c>
      <c r="F52" s="63" t="s">
        <v>1254</v>
      </c>
      <c r="G52" s="63" t="n">
        <v>42</v>
      </c>
      <c r="H52" s="63" t="s">
        <v>7</v>
      </c>
      <c r="I52" s="63" t="s">
        <v>1243</v>
      </c>
      <c r="J52" s="63" t="s">
        <v>8</v>
      </c>
    </row>
    <row r="53" s="78" customFormat="true" ht="12.75" hidden="false" customHeight="true" outlineLevel="0" collapsed="false">
      <c r="A53" s="77" t="n">
        <v>43</v>
      </c>
      <c r="B53" s="63" t="s">
        <v>1028</v>
      </c>
      <c r="C53" s="63" t="s">
        <v>257</v>
      </c>
      <c r="D53" s="63" t="s">
        <v>361</v>
      </c>
      <c r="E53" s="63" t="s">
        <v>48</v>
      </c>
      <c r="F53" s="63" t="s">
        <v>1234</v>
      </c>
      <c r="G53" s="63" t="n">
        <v>42</v>
      </c>
      <c r="H53" s="63" t="s">
        <v>7</v>
      </c>
      <c r="I53" s="63" t="s">
        <v>1235</v>
      </c>
      <c r="J53" s="63" t="s">
        <v>8</v>
      </c>
    </row>
    <row r="54" s="78" customFormat="true" ht="12.75" hidden="false" customHeight="true" outlineLevel="0" collapsed="false">
      <c r="A54" s="77" t="n">
        <v>44</v>
      </c>
      <c r="B54" s="63" t="s">
        <v>1272</v>
      </c>
      <c r="C54" s="63" t="s">
        <v>1273</v>
      </c>
      <c r="D54" s="63" t="s">
        <v>498</v>
      </c>
      <c r="E54" s="63" t="s">
        <v>86</v>
      </c>
      <c r="F54" s="63" t="n">
        <v>6</v>
      </c>
      <c r="G54" s="63" t="n">
        <v>41.5</v>
      </c>
      <c r="H54" s="63" t="s">
        <v>56</v>
      </c>
      <c r="I54" s="63" t="s">
        <v>1245</v>
      </c>
      <c r="J54" s="63" t="s">
        <v>25</v>
      </c>
    </row>
    <row r="55" s="78" customFormat="true" ht="12.75" hidden="false" customHeight="true" outlineLevel="0" collapsed="false">
      <c r="A55" s="77" t="n">
        <v>45</v>
      </c>
      <c r="B55" s="63" t="s">
        <v>1274</v>
      </c>
      <c r="C55" s="63" t="s">
        <v>1066</v>
      </c>
      <c r="D55" s="63" t="s">
        <v>424</v>
      </c>
      <c r="E55" s="63" t="s">
        <v>1199</v>
      </c>
      <c r="F55" s="63" t="n">
        <v>6</v>
      </c>
      <c r="G55" s="63" t="n">
        <v>41</v>
      </c>
      <c r="H55" s="63" t="s">
        <v>879</v>
      </c>
      <c r="I55" s="63" t="s">
        <v>846</v>
      </c>
      <c r="J55" s="63" t="str">
        <f aca="false">'[2]11 класс'!N14</f>
        <v>учитель</v>
      </c>
    </row>
    <row r="56" s="78" customFormat="true" ht="12.75" hidden="false" customHeight="true" outlineLevel="0" collapsed="false">
      <c r="A56" s="77" t="n">
        <v>46</v>
      </c>
      <c r="B56" s="63" t="s">
        <v>1275</v>
      </c>
      <c r="C56" s="63" t="s">
        <v>956</v>
      </c>
      <c r="D56" s="63" t="s">
        <v>38</v>
      </c>
      <c r="E56" s="63" t="s">
        <v>1199</v>
      </c>
      <c r="F56" s="63" t="n">
        <v>6</v>
      </c>
      <c r="G56" s="63" t="n">
        <v>41</v>
      </c>
      <c r="H56" s="63" t="s">
        <v>879</v>
      </c>
      <c r="I56" s="63" t="s">
        <v>1200</v>
      </c>
      <c r="J56" s="63" t="str">
        <f aca="false">'[2]11 класс'!N15</f>
        <v>учитель</v>
      </c>
    </row>
    <row r="57" s="78" customFormat="true" ht="12.75" hidden="false" customHeight="true" outlineLevel="0" collapsed="false">
      <c r="A57" s="77" t="n">
        <v>47</v>
      </c>
      <c r="B57" s="63" t="s">
        <v>1276</v>
      </c>
      <c r="C57" s="63" t="s">
        <v>648</v>
      </c>
      <c r="D57" s="63" t="s">
        <v>116</v>
      </c>
      <c r="E57" s="63" t="s">
        <v>1199</v>
      </c>
      <c r="F57" s="63" t="n">
        <v>6</v>
      </c>
      <c r="G57" s="63" t="n">
        <v>41</v>
      </c>
      <c r="H57" s="63" t="s">
        <v>879</v>
      </c>
      <c r="I57" s="63" t="s">
        <v>846</v>
      </c>
      <c r="J57" s="63" t="str">
        <f aca="false">'[2]11 класс'!N16</f>
        <v>учитель</v>
      </c>
    </row>
    <row r="58" s="78" customFormat="true" ht="12.75" hidden="false" customHeight="true" outlineLevel="0" collapsed="false">
      <c r="A58" s="77" t="n">
        <v>48</v>
      </c>
      <c r="B58" s="63" t="s">
        <v>1277</v>
      </c>
      <c r="C58" s="63" t="s">
        <v>289</v>
      </c>
      <c r="D58" s="63" t="s">
        <v>74</v>
      </c>
      <c r="E58" s="63" t="s">
        <v>90</v>
      </c>
      <c r="F58" s="63" t="s">
        <v>1210</v>
      </c>
      <c r="G58" s="63" t="n">
        <v>41</v>
      </c>
      <c r="H58" s="63" t="s">
        <v>56</v>
      </c>
      <c r="I58" s="63" t="s">
        <v>1211</v>
      </c>
      <c r="J58" s="63" t="s">
        <v>25</v>
      </c>
    </row>
    <row r="59" s="78" customFormat="true" ht="12.75" hidden="false" customHeight="true" outlineLevel="0" collapsed="false">
      <c r="A59" s="77" t="n">
        <v>49</v>
      </c>
      <c r="B59" s="63" t="s">
        <v>1278</v>
      </c>
      <c r="C59" s="63" t="s">
        <v>608</v>
      </c>
      <c r="D59" s="63" t="s">
        <v>236</v>
      </c>
      <c r="E59" s="63" t="s">
        <v>90</v>
      </c>
      <c r="F59" s="63" t="s">
        <v>1218</v>
      </c>
      <c r="G59" s="63" t="n">
        <v>41</v>
      </c>
      <c r="H59" s="63" t="s">
        <v>56</v>
      </c>
      <c r="I59" s="63" t="s">
        <v>1211</v>
      </c>
      <c r="J59" s="63" t="s">
        <v>25</v>
      </c>
    </row>
    <row r="60" s="78" customFormat="true" ht="12.75" hidden="false" customHeight="true" outlineLevel="0" collapsed="false">
      <c r="A60" s="77" t="n">
        <v>50</v>
      </c>
      <c r="B60" s="63" t="s">
        <v>1279</v>
      </c>
      <c r="C60" s="63" t="s">
        <v>186</v>
      </c>
      <c r="D60" s="63" t="s">
        <v>187</v>
      </c>
      <c r="E60" s="63" t="s">
        <v>48</v>
      </c>
      <c r="F60" s="63" t="s">
        <v>1192</v>
      </c>
      <c r="G60" s="63" t="n">
        <v>41</v>
      </c>
      <c r="H60" s="63" t="s">
        <v>7</v>
      </c>
      <c r="I60" s="63" t="s">
        <v>1193</v>
      </c>
      <c r="J60" s="63" t="s">
        <v>8</v>
      </c>
    </row>
    <row r="61" s="78" customFormat="true" ht="12.75" hidden="false" customHeight="true" outlineLevel="0" collapsed="false">
      <c r="A61" s="77" t="n">
        <v>51</v>
      </c>
      <c r="B61" s="63" t="s">
        <v>442</v>
      </c>
      <c r="C61" s="63" t="s">
        <v>1280</v>
      </c>
      <c r="D61" s="63" t="s">
        <v>712</v>
      </c>
      <c r="E61" s="63" t="s">
        <v>158</v>
      </c>
      <c r="F61" s="63" t="n">
        <v>6</v>
      </c>
      <c r="G61" s="63" t="n">
        <v>41</v>
      </c>
      <c r="H61" s="63" t="s">
        <v>50</v>
      </c>
      <c r="I61" s="63" t="s">
        <v>930</v>
      </c>
      <c r="J61" s="63" t="s">
        <v>8</v>
      </c>
    </row>
    <row r="62" s="78" customFormat="true" ht="12.75" hidden="false" customHeight="true" outlineLevel="0" collapsed="false">
      <c r="A62" s="77" t="n">
        <v>52</v>
      </c>
      <c r="B62" s="80" t="s">
        <v>1281</v>
      </c>
      <c r="C62" s="80" t="s">
        <v>33</v>
      </c>
      <c r="D62" s="80" t="s">
        <v>343</v>
      </c>
      <c r="E62" s="80" t="s">
        <v>1223</v>
      </c>
      <c r="F62" s="80" t="n">
        <v>6</v>
      </c>
      <c r="G62" s="80" t="n">
        <v>41</v>
      </c>
      <c r="H62" s="80" t="s">
        <v>198</v>
      </c>
      <c r="I62" s="80" t="s">
        <v>1225</v>
      </c>
      <c r="J62" s="80" t="s">
        <v>25</v>
      </c>
    </row>
    <row r="63" s="78" customFormat="true" ht="12.75" hidden="false" customHeight="true" outlineLevel="0" collapsed="false">
      <c r="A63" s="77" t="n">
        <v>53</v>
      </c>
      <c r="B63" s="63" t="s">
        <v>1282</v>
      </c>
      <c r="C63" s="63" t="s">
        <v>152</v>
      </c>
      <c r="D63" s="63" t="s">
        <v>157</v>
      </c>
      <c r="E63" s="63" t="s">
        <v>713</v>
      </c>
      <c r="F63" s="63" t="n">
        <v>6</v>
      </c>
      <c r="G63" s="63" t="n">
        <v>41</v>
      </c>
      <c r="H63" s="63" t="s">
        <v>198</v>
      </c>
      <c r="I63" s="63" t="s">
        <v>1263</v>
      </c>
      <c r="J63" s="63" t="s">
        <v>25</v>
      </c>
    </row>
    <row r="64" s="78" customFormat="true" ht="12.75" hidden="false" customHeight="true" outlineLevel="0" collapsed="false">
      <c r="A64" s="77" t="n">
        <v>54</v>
      </c>
      <c r="B64" s="63" t="s">
        <v>419</v>
      </c>
      <c r="C64" s="63" t="s">
        <v>865</v>
      </c>
      <c r="D64" s="63" t="s">
        <v>1059</v>
      </c>
      <c r="E64" s="63" t="s">
        <v>86</v>
      </c>
      <c r="F64" s="63" t="n">
        <v>6</v>
      </c>
      <c r="G64" s="63" t="n">
        <v>40.5</v>
      </c>
      <c r="H64" s="63" t="s">
        <v>198</v>
      </c>
      <c r="I64" s="64" t="s">
        <v>1245</v>
      </c>
      <c r="J64" s="63" t="s">
        <v>25</v>
      </c>
    </row>
    <row r="65" s="78" customFormat="true" ht="12.75" hidden="false" customHeight="true" outlineLevel="0" collapsed="false">
      <c r="A65" s="77" t="n">
        <v>55</v>
      </c>
      <c r="B65" s="63" t="s">
        <v>1283</v>
      </c>
      <c r="C65" s="63" t="s">
        <v>1284</v>
      </c>
      <c r="D65" s="63" t="s">
        <v>1285</v>
      </c>
      <c r="E65" s="63" t="s">
        <v>86</v>
      </c>
      <c r="F65" s="63" t="n">
        <v>6</v>
      </c>
      <c r="G65" s="63" t="n">
        <v>40.5</v>
      </c>
      <c r="H65" s="63" t="s">
        <v>198</v>
      </c>
      <c r="I65" s="68" t="s">
        <v>1245</v>
      </c>
      <c r="J65" s="68" t="s">
        <v>25</v>
      </c>
    </row>
    <row r="66" s="78" customFormat="true" ht="12.75" hidden="false" customHeight="true" outlineLevel="0" collapsed="false">
      <c r="A66" s="77" t="n">
        <v>56</v>
      </c>
      <c r="B66" s="63" t="s">
        <v>1286</v>
      </c>
      <c r="C66" s="63" t="s">
        <v>921</v>
      </c>
      <c r="D66" s="63" t="s">
        <v>677</v>
      </c>
      <c r="E66" s="63" t="s">
        <v>86</v>
      </c>
      <c r="F66" s="63" t="n">
        <v>6</v>
      </c>
      <c r="G66" s="63" t="n">
        <v>40.5</v>
      </c>
      <c r="H66" s="63" t="s">
        <v>198</v>
      </c>
      <c r="I66" s="63" t="s">
        <v>1247</v>
      </c>
      <c r="J66" s="63" t="s">
        <v>25</v>
      </c>
    </row>
    <row r="67" s="78" customFormat="true" ht="12.75" hidden="false" customHeight="true" outlineLevel="0" collapsed="false">
      <c r="A67" s="77" t="n">
        <v>57</v>
      </c>
      <c r="B67" s="63" t="s">
        <v>1287</v>
      </c>
      <c r="C67" s="63" t="s">
        <v>810</v>
      </c>
      <c r="D67" s="63" t="s">
        <v>174</v>
      </c>
      <c r="E67" s="63" t="s">
        <v>90</v>
      </c>
      <c r="F67" s="63" t="s">
        <v>1210</v>
      </c>
      <c r="G67" s="63" t="n">
        <v>40</v>
      </c>
      <c r="H67" s="63" t="s">
        <v>56</v>
      </c>
      <c r="I67" s="63" t="s">
        <v>1211</v>
      </c>
      <c r="J67" s="63" t="s">
        <v>25</v>
      </c>
    </row>
    <row r="68" s="78" customFormat="true" ht="12.75" hidden="false" customHeight="true" outlineLevel="0" collapsed="false">
      <c r="A68" s="77" t="n">
        <v>58</v>
      </c>
      <c r="B68" s="63" t="s">
        <v>550</v>
      </c>
      <c r="C68" s="63" t="s">
        <v>178</v>
      </c>
      <c r="D68" s="63" t="s">
        <v>161</v>
      </c>
      <c r="E68" s="63" t="s">
        <v>90</v>
      </c>
      <c r="F68" s="63" t="s">
        <v>1210</v>
      </c>
      <c r="G68" s="63" t="n">
        <v>40</v>
      </c>
      <c r="H68" s="63" t="s">
        <v>56</v>
      </c>
      <c r="I68" s="63" t="s">
        <v>1211</v>
      </c>
      <c r="J68" s="63" t="s">
        <v>25</v>
      </c>
    </row>
    <row r="69" s="78" customFormat="true" ht="12.75" hidden="false" customHeight="true" outlineLevel="0" collapsed="false">
      <c r="A69" s="77" t="n">
        <v>59</v>
      </c>
      <c r="B69" s="63" t="s">
        <v>1288</v>
      </c>
      <c r="C69" s="63" t="s">
        <v>250</v>
      </c>
      <c r="D69" s="63" t="s">
        <v>498</v>
      </c>
      <c r="E69" s="63" t="s">
        <v>90</v>
      </c>
      <c r="F69" s="63" t="s">
        <v>1218</v>
      </c>
      <c r="G69" s="63" t="n">
        <v>40</v>
      </c>
      <c r="H69" s="63" t="s">
        <v>56</v>
      </c>
      <c r="I69" s="63" t="s">
        <v>1211</v>
      </c>
      <c r="J69" s="63" t="s">
        <v>25</v>
      </c>
    </row>
    <row r="70" s="78" customFormat="true" ht="12.75" hidden="false" customHeight="true" outlineLevel="0" collapsed="false">
      <c r="A70" s="77" t="n">
        <v>60</v>
      </c>
      <c r="B70" s="63" t="s">
        <v>1289</v>
      </c>
      <c r="C70" s="63" t="s">
        <v>20</v>
      </c>
      <c r="D70" s="63" t="s">
        <v>89</v>
      </c>
      <c r="E70" s="63" t="s">
        <v>48</v>
      </c>
      <c r="F70" s="63" t="s">
        <v>1234</v>
      </c>
      <c r="G70" s="63" t="n">
        <v>40</v>
      </c>
      <c r="H70" s="63" t="s">
        <v>7</v>
      </c>
      <c r="I70" s="63" t="s">
        <v>1235</v>
      </c>
      <c r="J70" s="63" t="s">
        <v>8</v>
      </c>
    </row>
    <row r="71" s="78" customFormat="true" ht="12.75" hidden="false" customHeight="true" outlineLevel="0" collapsed="false">
      <c r="A71" s="77" t="n">
        <v>61</v>
      </c>
      <c r="B71" s="63" t="s">
        <v>1290</v>
      </c>
      <c r="C71" s="63" t="s">
        <v>37</v>
      </c>
      <c r="D71" s="63" t="s">
        <v>217</v>
      </c>
      <c r="E71" s="63" t="s">
        <v>158</v>
      </c>
      <c r="F71" s="63" t="n">
        <v>6</v>
      </c>
      <c r="G71" s="63" t="n">
        <v>40</v>
      </c>
      <c r="H71" s="63" t="s">
        <v>70</v>
      </c>
      <c r="I71" s="63" t="s">
        <v>930</v>
      </c>
      <c r="J71" s="63" t="s">
        <v>8</v>
      </c>
    </row>
    <row r="72" s="78" customFormat="true" ht="12.75" hidden="false" customHeight="true" outlineLevel="0" collapsed="false">
      <c r="A72" s="77" t="n">
        <v>62</v>
      </c>
      <c r="B72" s="80" t="s">
        <v>1291</v>
      </c>
      <c r="C72" s="80" t="s">
        <v>673</v>
      </c>
      <c r="D72" s="80" t="s">
        <v>1292</v>
      </c>
      <c r="E72" s="80" t="s">
        <v>1223</v>
      </c>
      <c r="F72" s="80" t="n">
        <v>6</v>
      </c>
      <c r="G72" s="80" t="n">
        <v>40</v>
      </c>
      <c r="H72" s="80" t="s">
        <v>198</v>
      </c>
      <c r="I72" s="80" t="s">
        <v>1225</v>
      </c>
      <c r="J72" s="80" t="s">
        <v>25</v>
      </c>
    </row>
    <row r="73" s="78" customFormat="true" ht="12.75" hidden="false" customHeight="true" outlineLevel="0" collapsed="false">
      <c r="A73" s="77" t="n">
        <v>63</v>
      </c>
      <c r="B73" s="63" t="s">
        <v>549</v>
      </c>
      <c r="C73" s="63" t="s">
        <v>241</v>
      </c>
      <c r="D73" s="63" t="s">
        <v>1293</v>
      </c>
      <c r="E73" s="63" t="s">
        <v>86</v>
      </c>
      <c r="F73" s="63" t="n">
        <v>6</v>
      </c>
      <c r="G73" s="63" t="n">
        <v>39.5</v>
      </c>
      <c r="H73" s="63" t="s">
        <v>198</v>
      </c>
      <c r="I73" s="63" t="s">
        <v>1245</v>
      </c>
      <c r="J73" s="63" t="s">
        <v>25</v>
      </c>
    </row>
    <row r="74" s="78" customFormat="true" ht="12.75" hidden="false" customHeight="true" outlineLevel="0" collapsed="false">
      <c r="A74" s="77" t="n">
        <v>64</v>
      </c>
      <c r="B74" s="63" t="s">
        <v>1294</v>
      </c>
      <c r="C74" s="63" t="s">
        <v>1295</v>
      </c>
      <c r="D74" s="63" t="s">
        <v>258</v>
      </c>
      <c r="E74" s="63" t="s">
        <v>1199</v>
      </c>
      <c r="F74" s="63" t="n">
        <v>6</v>
      </c>
      <c r="G74" s="63" t="n">
        <v>39</v>
      </c>
      <c r="H74" s="63" t="s">
        <v>198</v>
      </c>
      <c r="I74" s="63" t="s">
        <v>1200</v>
      </c>
      <c r="J74" s="63" t="str">
        <f aca="false">'[2]11 класс'!N17</f>
        <v>учитель</v>
      </c>
    </row>
    <row r="75" s="78" customFormat="true" ht="12.75" hidden="false" customHeight="true" outlineLevel="0" collapsed="false">
      <c r="A75" s="77" t="n">
        <v>65</v>
      </c>
      <c r="B75" s="63" t="s">
        <v>1296</v>
      </c>
      <c r="C75" s="63" t="s">
        <v>1297</v>
      </c>
      <c r="D75" s="63" t="s">
        <v>939</v>
      </c>
      <c r="E75" s="63" t="s">
        <v>90</v>
      </c>
      <c r="F75" s="63" t="s">
        <v>1210</v>
      </c>
      <c r="G75" s="63" t="n">
        <v>39</v>
      </c>
      <c r="H75" s="63" t="s">
        <v>56</v>
      </c>
      <c r="I75" s="63" t="s">
        <v>1211</v>
      </c>
      <c r="J75" s="63" t="s">
        <v>25</v>
      </c>
    </row>
    <row r="76" s="78" customFormat="true" ht="12.75" hidden="false" customHeight="true" outlineLevel="0" collapsed="false">
      <c r="A76" s="77" t="n">
        <v>66</v>
      </c>
      <c r="B76" s="63" t="s">
        <v>1298</v>
      </c>
      <c r="C76" s="63" t="s">
        <v>257</v>
      </c>
      <c r="D76" s="63" t="s">
        <v>732</v>
      </c>
      <c r="E76" s="63" t="s">
        <v>90</v>
      </c>
      <c r="F76" s="63" t="s">
        <v>1218</v>
      </c>
      <c r="G76" s="63" t="n">
        <v>39</v>
      </c>
      <c r="H76" s="63" t="s">
        <v>56</v>
      </c>
      <c r="I76" s="63" t="s">
        <v>1211</v>
      </c>
      <c r="J76" s="63" t="s">
        <v>25</v>
      </c>
    </row>
    <row r="77" s="78" customFormat="true" ht="12.75" hidden="false" customHeight="true" outlineLevel="0" collapsed="false">
      <c r="A77" s="77" t="n">
        <v>67</v>
      </c>
      <c r="B77" s="63" t="s">
        <v>1279</v>
      </c>
      <c r="C77" s="63" t="s">
        <v>435</v>
      </c>
      <c r="D77" s="63" t="s">
        <v>380</v>
      </c>
      <c r="E77" s="63" t="s">
        <v>48</v>
      </c>
      <c r="F77" s="63" t="s">
        <v>1192</v>
      </c>
      <c r="G77" s="63" t="n">
        <v>39</v>
      </c>
      <c r="H77" s="63" t="s">
        <v>7</v>
      </c>
      <c r="I77" s="63" t="s">
        <v>1193</v>
      </c>
      <c r="J77" s="63" t="s">
        <v>8</v>
      </c>
    </row>
    <row r="78" s="78" customFormat="true" ht="12.75" hidden="false" customHeight="true" outlineLevel="0" collapsed="false">
      <c r="A78" s="77" t="n">
        <v>68</v>
      </c>
      <c r="B78" s="63" t="s">
        <v>1299</v>
      </c>
      <c r="C78" s="63" t="s">
        <v>33</v>
      </c>
      <c r="D78" s="63" t="s">
        <v>174</v>
      </c>
      <c r="E78" s="63" t="s">
        <v>158</v>
      </c>
      <c r="F78" s="63" t="n">
        <v>6</v>
      </c>
      <c r="G78" s="63" t="n">
        <v>39</v>
      </c>
      <c r="H78" s="63" t="s">
        <v>70</v>
      </c>
      <c r="I78" s="63" t="s">
        <v>930</v>
      </c>
      <c r="J78" s="63" t="s">
        <v>8</v>
      </c>
    </row>
    <row r="79" s="78" customFormat="true" ht="12.75" hidden="false" customHeight="true" outlineLevel="0" collapsed="false">
      <c r="A79" s="77" t="n">
        <v>69</v>
      </c>
      <c r="B79" s="63" t="s">
        <v>1300</v>
      </c>
      <c r="C79" s="63" t="s">
        <v>221</v>
      </c>
      <c r="D79" s="63" t="s">
        <v>409</v>
      </c>
      <c r="E79" s="63" t="s">
        <v>86</v>
      </c>
      <c r="F79" s="63" t="n">
        <v>6</v>
      </c>
      <c r="G79" s="63" t="n">
        <v>38.5</v>
      </c>
      <c r="H79" s="63" t="s">
        <v>198</v>
      </c>
      <c r="I79" s="64" t="s">
        <v>1247</v>
      </c>
      <c r="J79" s="63" t="s">
        <v>25</v>
      </c>
    </row>
    <row r="80" s="78" customFormat="true" ht="12.75" hidden="false" customHeight="true" outlineLevel="0" collapsed="false">
      <c r="A80" s="77" t="n">
        <v>70</v>
      </c>
      <c r="B80" s="63" t="s">
        <v>1301</v>
      </c>
      <c r="C80" s="63" t="s">
        <v>30</v>
      </c>
      <c r="D80" s="63" t="s">
        <v>409</v>
      </c>
      <c r="E80" s="63" t="s">
        <v>90</v>
      </c>
      <c r="F80" s="63" t="s">
        <v>1210</v>
      </c>
      <c r="G80" s="63" t="n">
        <v>38</v>
      </c>
      <c r="H80" s="63" t="s">
        <v>56</v>
      </c>
      <c r="I80" s="63" t="s">
        <v>1211</v>
      </c>
      <c r="J80" s="63" t="s">
        <v>25</v>
      </c>
    </row>
    <row r="81" s="78" customFormat="true" ht="12.75" hidden="false" customHeight="true" outlineLevel="0" collapsed="false">
      <c r="A81" s="77" t="n">
        <v>71</v>
      </c>
      <c r="B81" s="63" t="s">
        <v>1302</v>
      </c>
      <c r="C81" s="63" t="s">
        <v>648</v>
      </c>
      <c r="D81" s="63" t="s">
        <v>1303</v>
      </c>
      <c r="E81" s="63" t="s">
        <v>90</v>
      </c>
      <c r="F81" s="63" t="s">
        <v>1218</v>
      </c>
      <c r="G81" s="63" t="n">
        <v>38</v>
      </c>
      <c r="H81" s="63" t="s">
        <v>56</v>
      </c>
      <c r="I81" s="63" t="s">
        <v>1211</v>
      </c>
      <c r="J81" s="63" t="s">
        <v>25</v>
      </c>
    </row>
    <row r="82" s="78" customFormat="true" ht="12.75" hidden="false" customHeight="true" outlineLevel="0" collapsed="false">
      <c r="A82" s="77" t="n">
        <v>72</v>
      </c>
      <c r="B82" s="63" t="s">
        <v>1304</v>
      </c>
      <c r="C82" s="63" t="s">
        <v>750</v>
      </c>
      <c r="D82" s="63" t="s">
        <v>902</v>
      </c>
      <c r="E82" s="63" t="s">
        <v>90</v>
      </c>
      <c r="F82" s="63" t="s">
        <v>1218</v>
      </c>
      <c r="G82" s="63" t="n">
        <v>38</v>
      </c>
      <c r="H82" s="63" t="s">
        <v>56</v>
      </c>
      <c r="I82" s="63" t="s">
        <v>1211</v>
      </c>
      <c r="J82" s="63" t="s">
        <v>25</v>
      </c>
    </row>
    <row r="83" s="78" customFormat="true" ht="12.75" hidden="false" customHeight="true" outlineLevel="0" collapsed="false">
      <c r="A83" s="77" t="n">
        <v>73</v>
      </c>
      <c r="B83" s="63" t="s">
        <v>1305</v>
      </c>
      <c r="C83" s="63" t="s">
        <v>1306</v>
      </c>
      <c r="D83" s="63" t="s">
        <v>1307</v>
      </c>
      <c r="E83" s="63" t="s">
        <v>90</v>
      </c>
      <c r="F83" s="63" t="s">
        <v>1218</v>
      </c>
      <c r="G83" s="63" t="n">
        <v>38</v>
      </c>
      <c r="H83" s="63" t="s">
        <v>56</v>
      </c>
      <c r="I83" s="63" t="s">
        <v>1211</v>
      </c>
      <c r="J83" s="63" t="s">
        <v>25</v>
      </c>
    </row>
    <row r="84" s="78" customFormat="true" ht="12.75" hidden="false" customHeight="true" outlineLevel="0" collapsed="false">
      <c r="A84" s="77" t="n">
        <v>74</v>
      </c>
      <c r="B84" s="63" t="s">
        <v>1308</v>
      </c>
      <c r="C84" s="63" t="s">
        <v>183</v>
      </c>
      <c r="D84" s="63" t="s">
        <v>258</v>
      </c>
      <c r="E84" s="63" t="s">
        <v>48</v>
      </c>
      <c r="F84" s="63" t="s">
        <v>1254</v>
      </c>
      <c r="G84" s="63" t="n">
        <v>38</v>
      </c>
      <c r="H84" s="63" t="s">
        <v>7</v>
      </c>
      <c r="I84" s="63" t="s">
        <v>1243</v>
      </c>
      <c r="J84" s="63" t="s">
        <v>8</v>
      </c>
    </row>
    <row r="85" s="78" customFormat="true" ht="12.75" hidden="false" customHeight="true" outlineLevel="0" collapsed="false">
      <c r="A85" s="77" t="n">
        <v>75</v>
      </c>
      <c r="B85" s="63" t="s">
        <v>1309</v>
      </c>
      <c r="C85" s="63" t="s">
        <v>1310</v>
      </c>
      <c r="D85" s="63" t="s">
        <v>1311</v>
      </c>
      <c r="E85" s="63" t="s">
        <v>622</v>
      </c>
      <c r="F85" s="63" t="n">
        <v>6</v>
      </c>
      <c r="G85" s="63" t="n">
        <v>38</v>
      </c>
      <c r="H85" s="63" t="s">
        <v>246</v>
      </c>
      <c r="I85" s="63" t="s">
        <v>1312</v>
      </c>
      <c r="J85" s="63" t="s">
        <v>844</v>
      </c>
    </row>
    <row r="86" s="78" customFormat="true" ht="12.75" hidden="false" customHeight="true" outlineLevel="0" collapsed="false">
      <c r="A86" s="77" t="n">
        <v>76</v>
      </c>
      <c r="B86" s="63" t="s">
        <v>809</v>
      </c>
      <c r="C86" s="63" t="s">
        <v>163</v>
      </c>
      <c r="D86" s="63" t="s">
        <v>1313</v>
      </c>
      <c r="E86" s="63" t="s">
        <v>121</v>
      </c>
      <c r="F86" s="63" t="n">
        <v>6</v>
      </c>
      <c r="G86" s="63" t="n">
        <v>38</v>
      </c>
      <c r="H86" s="63" t="s">
        <v>70</v>
      </c>
      <c r="I86" s="63" t="s">
        <v>973</v>
      </c>
      <c r="J86" s="63" t="s">
        <v>844</v>
      </c>
    </row>
    <row r="87" s="78" customFormat="true" ht="12.75" hidden="false" customHeight="true" outlineLevel="0" collapsed="false">
      <c r="A87" s="77" t="n">
        <v>77</v>
      </c>
      <c r="B87" s="63" t="s">
        <v>1314</v>
      </c>
      <c r="C87" s="63" t="s">
        <v>292</v>
      </c>
      <c r="D87" s="63" t="s">
        <v>157</v>
      </c>
      <c r="E87" s="63" t="s">
        <v>90</v>
      </c>
      <c r="F87" s="63" t="s">
        <v>1218</v>
      </c>
      <c r="G87" s="63" t="n">
        <v>37</v>
      </c>
      <c r="H87" s="63" t="s">
        <v>56</v>
      </c>
      <c r="I87" s="63" t="s">
        <v>1211</v>
      </c>
      <c r="J87" s="63" t="s">
        <v>25</v>
      </c>
    </row>
    <row r="88" s="78" customFormat="true" ht="12.75" hidden="false" customHeight="true" outlineLevel="0" collapsed="false">
      <c r="A88" s="77" t="n">
        <v>78</v>
      </c>
      <c r="B88" s="63" t="s">
        <v>1315</v>
      </c>
      <c r="C88" s="63" t="s">
        <v>571</v>
      </c>
      <c r="D88" s="63" t="s">
        <v>937</v>
      </c>
      <c r="E88" s="63" t="s">
        <v>86</v>
      </c>
      <c r="F88" s="63" t="n">
        <v>6</v>
      </c>
      <c r="G88" s="63" t="n">
        <v>37</v>
      </c>
      <c r="H88" s="63" t="s">
        <v>198</v>
      </c>
      <c r="I88" s="63" t="s">
        <v>1245</v>
      </c>
      <c r="J88" s="63" t="s">
        <v>25</v>
      </c>
    </row>
    <row r="89" s="78" customFormat="true" ht="12.75" hidden="false" customHeight="true" outlineLevel="0" collapsed="false">
      <c r="A89" s="77" t="n">
        <v>79</v>
      </c>
      <c r="B89" s="63" t="s">
        <v>1316</v>
      </c>
      <c r="C89" s="63" t="s">
        <v>228</v>
      </c>
      <c r="D89" s="63" t="s">
        <v>1317</v>
      </c>
      <c r="E89" s="63" t="s">
        <v>924</v>
      </c>
      <c r="F89" s="63" t="n">
        <v>6</v>
      </c>
      <c r="G89" s="63" t="n">
        <v>37</v>
      </c>
      <c r="H89" s="63" t="s">
        <v>56</v>
      </c>
      <c r="I89" s="63" t="s">
        <v>1206</v>
      </c>
      <c r="J89" s="63" t="s">
        <v>1207</v>
      </c>
    </row>
    <row r="90" s="78" customFormat="true" ht="12.75" hidden="false" customHeight="true" outlineLevel="0" collapsed="false">
      <c r="A90" s="77" t="n">
        <v>80</v>
      </c>
      <c r="B90" s="80" t="s">
        <v>1318</v>
      </c>
      <c r="C90" s="80" t="s">
        <v>695</v>
      </c>
      <c r="D90" s="80" t="s">
        <v>1319</v>
      </c>
      <c r="E90" s="80" t="s">
        <v>1223</v>
      </c>
      <c r="F90" s="80" t="n">
        <v>6</v>
      </c>
      <c r="G90" s="80" t="n">
        <v>37</v>
      </c>
      <c r="H90" s="80" t="s">
        <v>198</v>
      </c>
      <c r="I90" s="80" t="s">
        <v>1225</v>
      </c>
      <c r="J90" s="80" t="s">
        <v>25</v>
      </c>
    </row>
    <row r="91" s="78" customFormat="true" ht="12.75" hidden="false" customHeight="true" outlineLevel="0" collapsed="false">
      <c r="A91" s="77" t="n">
        <v>81</v>
      </c>
      <c r="B91" s="63" t="s">
        <v>1320</v>
      </c>
      <c r="C91" s="63" t="s">
        <v>183</v>
      </c>
      <c r="D91" s="63" t="s">
        <v>650</v>
      </c>
      <c r="E91" s="63" t="s">
        <v>636</v>
      </c>
      <c r="F91" s="63" t="n">
        <v>6</v>
      </c>
      <c r="G91" s="63" t="n">
        <v>37</v>
      </c>
      <c r="H91" s="63" t="s">
        <v>198</v>
      </c>
      <c r="I91" s="63" t="s">
        <v>1227</v>
      </c>
      <c r="J91" s="63" t="s">
        <v>8</v>
      </c>
    </row>
    <row r="92" s="78" customFormat="true" ht="12.75" hidden="false" customHeight="true" outlineLevel="0" collapsed="false">
      <c r="A92" s="77" t="n">
        <v>82</v>
      </c>
      <c r="B92" s="63" t="s">
        <v>1321</v>
      </c>
      <c r="C92" s="63" t="s">
        <v>1322</v>
      </c>
      <c r="D92" s="63" t="s">
        <v>744</v>
      </c>
      <c r="E92" s="63" t="s">
        <v>1199</v>
      </c>
      <c r="F92" s="63" t="n">
        <v>6</v>
      </c>
      <c r="G92" s="63" t="n">
        <v>36</v>
      </c>
      <c r="H92" s="63" t="s">
        <v>198</v>
      </c>
      <c r="I92" s="63" t="s">
        <v>1200</v>
      </c>
      <c r="J92" s="63" t="s">
        <v>25</v>
      </c>
    </row>
    <row r="93" s="78" customFormat="true" ht="12.75" hidden="false" customHeight="true" outlineLevel="0" collapsed="false">
      <c r="A93" s="77" t="n">
        <v>83</v>
      </c>
      <c r="B93" s="63" t="s">
        <v>453</v>
      </c>
      <c r="C93" s="63" t="s">
        <v>230</v>
      </c>
      <c r="D93" s="63" t="s">
        <v>41</v>
      </c>
      <c r="E93" s="63" t="s">
        <v>1199</v>
      </c>
      <c r="F93" s="63" t="n">
        <v>6</v>
      </c>
      <c r="G93" s="63" t="n">
        <v>36</v>
      </c>
      <c r="H93" s="63" t="s">
        <v>198</v>
      </c>
      <c r="I93" s="63" t="s">
        <v>846</v>
      </c>
      <c r="J93" s="63" t="s">
        <v>25</v>
      </c>
    </row>
    <row r="94" s="78" customFormat="true" ht="12.75" hidden="false" customHeight="true" outlineLevel="0" collapsed="false">
      <c r="A94" s="77" t="n">
        <v>84</v>
      </c>
      <c r="B94" s="63" t="s">
        <v>1323</v>
      </c>
      <c r="C94" s="63" t="s">
        <v>1324</v>
      </c>
      <c r="D94" s="63" t="s">
        <v>732</v>
      </c>
      <c r="E94" s="63" t="s">
        <v>86</v>
      </c>
      <c r="F94" s="63" t="n">
        <v>6</v>
      </c>
      <c r="G94" s="63" t="n">
        <v>36</v>
      </c>
      <c r="H94" s="63" t="s">
        <v>198</v>
      </c>
      <c r="I94" s="68" t="s">
        <v>1247</v>
      </c>
      <c r="J94" s="63" t="s">
        <v>25</v>
      </c>
    </row>
    <row r="95" s="78" customFormat="true" ht="12.75" hidden="false" customHeight="true" outlineLevel="0" collapsed="false">
      <c r="A95" s="77" t="n">
        <v>85</v>
      </c>
      <c r="B95" s="63" t="s">
        <v>1325</v>
      </c>
      <c r="C95" s="63" t="s">
        <v>673</v>
      </c>
      <c r="D95" s="63" t="s">
        <v>191</v>
      </c>
      <c r="E95" s="63" t="s">
        <v>924</v>
      </c>
      <c r="F95" s="63" t="n">
        <v>6</v>
      </c>
      <c r="G95" s="63" t="n">
        <v>36</v>
      </c>
      <c r="H95" s="63" t="s">
        <v>56</v>
      </c>
      <c r="I95" s="63" t="s">
        <v>1206</v>
      </c>
      <c r="J95" s="63" t="s">
        <v>1207</v>
      </c>
    </row>
    <row r="96" s="78" customFormat="true" ht="12.75" hidden="false" customHeight="true" outlineLevel="0" collapsed="false">
      <c r="A96" s="77" t="n">
        <v>86</v>
      </c>
      <c r="B96" s="63" t="s">
        <v>1326</v>
      </c>
      <c r="C96" s="63" t="s">
        <v>241</v>
      </c>
      <c r="D96" s="63" t="s">
        <v>885</v>
      </c>
      <c r="E96" s="63" t="s">
        <v>127</v>
      </c>
      <c r="F96" s="63" t="n">
        <v>6</v>
      </c>
      <c r="G96" s="63" t="n">
        <v>36</v>
      </c>
      <c r="H96" s="63" t="s">
        <v>507</v>
      </c>
      <c r="I96" s="63" t="s">
        <v>1327</v>
      </c>
      <c r="J96" s="63" t="s">
        <v>25</v>
      </c>
    </row>
    <row r="97" s="78" customFormat="true" ht="12.75" hidden="false" customHeight="true" outlineLevel="0" collapsed="false">
      <c r="A97" s="77" t="n">
        <v>87</v>
      </c>
      <c r="B97" s="63" t="s">
        <v>1328</v>
      </c>
      <c r="C97" s="63" t="s">
        <v>37</v>
      </c>
      <c r="D97" s="63" t="s">
        <v>191</v>
      </c>
      <c r="E97" s="63" t="s">
        <v>86</v>
      </c>
      <c r="F97" s="63" t="n">
        <v>6</v>
      </c>
      <c r="G97" s="63" t="n">
        <v>35.5</v>
      </c>
      <c r="H97" s="63" t="s">
        <v>198</v>
      </c>
      <c r="I97" s="63" t="s">
        <v>1245</v>
      </c>
      <c r="J97" s="63" t="s">
        <v>25</v>
      </c>
    </row>
    <row r="98" s="78" customFormat="true" ht="12.75" hidden="false" customHeight="true" outlineLevel="0" collapsed="false">
      <c r="A98" s="77" t="n">
        <v>88</v>
      </c>
      <c r="B98" s="63" t="s">
        <v>239</v>
      </c>
      <c r="C98" s="63" t="s">
        <v>178</v>
      </c>
      <c r="D98" s="63" t="s">
        <v>174</v>
      </c>
      <c r="E98" s="63" t="s">
        <v>1199</v>
      </c>
      <c r="F98" s="63" t="n">
        <v>6</v>
      </c>
      <c r="G98" s="63" t="n">
        <v>35</v>
      </c>
      <c r="H98" s="63" t="s">
        <v>198</v>
      </c>
      <c r="I98" s="63" t="s">
        <v>846</v>
      </c>
      <c r="J98" s="63" t="s">
        <v>25</v>
      </c>
    </row>
    <row r="99" s="78" customFormat="true" ht="12.75" hidden="false" customHeight="true" outlineLevel="0" collapsed="false">
      <c r="A99" s="77" t="n">
        <v>89</v>
      </c>
      <c r="B99" s="63" t="s">
        <v>1329</v>
      </c>
      <c r="C99" s="63" t="s">
        <v>865</v>
      </c>
      <c r="D99" s="63" t="s">
        <v>157</v>
      </c>
      <c r="E99" s="63" t="s">
        <v>90</v>
      </c>
      <c r="F99" s="63" t="s">
        <v>1210</v>
      </c>
      <c r="G99" s="63" t="n">
        <v>35</v>
      </c>
      <c r="H99" s="63" t="s">
        <v>56</v>
      </c>
      <c r="I99" s="63" t="s">
        <v>1211</v>
      </c>
      <c r="J99" s="63" t="s">
        <v>25</v>
      </c>
    </row>
    <row r="100" s="78" customFormat="true" ht="12.75" hidden="false" customHeight="true" outlineLevel="0" collapsed="false">
      <c r="A100" s="77" t="n">
        <v>90</v>
      </c>
      <c r="B100" s="63" t="s">
        <v>1330</v>
      </c>
      <c r="C100" s="63" t="s">
        <v>40</v>
      </c>
      <c r="D100" s="63" t="s">
        <v>380</v>
      </c>
      <c r="E100" s="63" t="s">
        <v>90</v>
      </c>
      <c r="F100" s="63" t="s">
        <v>1218</v>
      </c>
      <c r="G100" s="63" t="n">
        <v>35</v>
      </c>
      <c r="H100" s="63" t="s">
        <v>56</v>
      </c>
      <c r="I100" s="63" t="s">
        <v>1211</v>
      </c>
      <c r="J100" s="63" t="s">
        <v>25</v>
      </c>
    </row>
    <row r="101" s="78" customFormat="true" ht="12.75" hidden="false" customHeight="true" outlineLevel="0" collapsed="false">
      <c r="A101" s="77" t="n">
        <v>91</v>
      </c>
      <c r="B101" s="63" t="s">
        <v>964</v>
      </c>
      <c r="C101" s="63" t="s">
        <v>400</v>
      </c>
      <c r="D101" s="63" t="s">
        <v>59</v>
      </c>
      <c r="E101" s="63" t="s">
        <v>90</v>
      </c>
      <c r="F101" s="63" t="s">
        <v>1218</v>
      </c>
      <c r="G101" s="63" t="n">
        <v>35</v>
      </c>
      <c r="H101" s="63" t="s">
        <v>56</v>
      </c>
      <c r="I101" s="63" t="s">
        <v>1211</v>
      </c>
      <c r="J101" s="63" t="s">
        <v>25</v>
      </c>
    </row>
    <row r="102" s="78" customFormat="true" ht="12.75" hidden="false" customHeight="true" outlineLevel="0" collapsed="false">
      <c r="A102" s="77" t="n">
        <v>92</v>
      </c>
      <c r="B102" s="63" t="s">
        <v>1331</v>
      </c>
      <c r="C102" s="63" t="s">
        <v>346</v>
      </c>
      <c r="D102" s="63" t="s">
        <v>217</v>
      </c>
      <c r="E102" s="63" t="s">
        <v>90</v>
      </c>
      <c r="F102" s="63" t="s">
        <v>1218</v>
      </c>
      <c r="G102" s="63" t="n">
        <v>35</v>
      </c>
      <c r="H102" s="63" t="s">
        <v>56</v>
      </c>
      <c r="I102" s="63" t="s">
        <v>1211</v>
      </c>
      <c r="J102" s="63" t="s">
        <v>25</v>
      </c>
    </row>
    <row r="103" s="78" customFormat="true" ht="12.75" hidden="false" customHeight="true" outlineLevel="0" collapsed="false">
      <c r="A103" s="77" t="n">
        <v>93</v>
      </c>
      <c r="B103" s="63" t="s">
        <v>1332</v>
      </c>
      <c r="C103" s="63" t="s">
        <v>1297</v>
      </c>
      <c r="D103" s="63" t="s">
        <v>59</v>
      </c>
      <c r="E103" s="63" t="s">
        <v>90</v>
      </c>
      <c r="F103" s="63" t="s">
        <v>1218</v>
      </c>
      <c r="G103" s="63" t="n">
        <v>35</v>
      </c>
      <c r="H103" s="63" t="s">
        <v>56</v>
      </c>
      <c r="I103" s="63" t="s">
        <v>1211</v>
      </c>
      <c r="J103" s="63" t="s">
        <v>25</v>
      </c>
    </row>
    <row r="104" s="78" customFormat="true" ht="12.75" hidden="false" customHeight="true" outlineLevel="0" collapsed="false">
      <c r="A104" s="77" t="n">
        <v>94</v>
      </c>
      <c r="B104" s="63" t="s">
        <v>1333</v>
      </c>
      <c r="C104" s="63" t="s">
        <v>989</v>
      </c>
      <c r="D104" s="63" t="s">
        <v>795</v>
      </c>
      <c r="E104" s="63" t="s">
        <v>90</v>
      </c>
      <c r="F104" s="63" t="s">
        <v>1218</v>
      </c>
      <c r="G104" s="63" t="n">
        <v>35</v>
      </c>
      <c r="H104" s="63" t="s">
        <v>56</v>
      </c>
      <c r="I104" s="63" t="s">
        <v>1211</v>
      </c>
      <c r="J104" s="63" t="s">
        <v>25</v>
      </c>
    </row>
    <row r="105" s="78" customFormat="true" ht="12.75" hidden="false" customHeight="true" outlineLevel="0" collapsed="false">
      <c r="A105" s="77" t="n">
        <v>95</v>
      </c>
      <c r="B105" s="63" t="s">
        <v>1334</v>
      </c>
      <c r="C105" s="63" t="s">
        <v>1335</v>
      </c>
      <c r="D105" s="63" t="s">
        <v>644</v>
      </c>
      <c r="E105" s="63" t="s">
        <v>48</v>
      </c>
      <c r="F105" s="63" t="s">
        <v>1242</v>
      </c>
      <c r="G105" s="63" t="n">
        <v>35</v>
      </c>
      <c r="H105" s="63" t="s">
        <v>7</v>
      </c>
      <c r="I105" s="63" t="s">
        <v>1243</v>
      </c>
      <c r="J105" s="63" t="s">
        <v>8</v>
      </c>
    </row>
    <row r="106" s="78" customFormat="true" ht="12.75" hidden="false" customHeight="true" outlineLevel="0" collapsed="false">
      <c r="A106" s="77" t="n">
        <v>96</v>
      </c>
      <c r="B106" s="63" t="s">
        <v>1336</v>
      </c>
      <c r="C106" s="63" t="s">
        <v>1337</v>
      </c>
      <c r="D106" s="63" t="s">
        <v>1338</v>
      </c>
      <c r="E106" s="63" t="s">
        <v>924</v>
      </c>
      <c r="F106" s="63" t="n">
        <v>6</v>
      </c>
      <c r="G106" s="63" t="n">
        <v>35</v>
      </c>
      <c r="H106" s="63" t="s">
        <v>56</v>
      </c>
      <c r="I106" s="63" t="s">
        <v>1206</v>
      </c>
      <c r="J106" s="63" t="s">
        <v>1207</v>
      </c>
    </row>
    <row r="107" s="78" customFormat="true" ht="12.75" hidden="false" customHeight="true" outlineLevel="0" collapsed="false">
      <c r="A107" s="77" t="n">
        <v>97</v>
      </c>
      <c r="B107" s="63" t="s">
        <v>1339</v>
      </c>
      <c r="C107" s="63" t="s">
        <v>1340</v>
      </c>
      <c r="D107" s="63" t="s">
        <v>68</v>
      </c>
      <c r="E107" s="63" t="s">
        <v>158</v>
      </c>
      <c r="F107" s="63" t="n">
        <v>6</v>
      </c>
      <c r="G107" s="63" t="n">
        <v>35</v>
      </c>
      <c r="H107" s="63" t="s">
        <v>70</v>
      </c>
      <c r="I107" s="63" t="s">
        <v>930</v>
      </c>
      <c r="J107" s="63" t="s">
        <v>8</v>
      </c>
    </row>
    <row r="108" s="78" customFormat="true" ht="12.75" hidden="false" customHeight="true" outlineLevel="0" collapsed="false">
      <c r="A108" s="77" t="n">
        <v>98</v>
      </c>
      <c r="B108" s="79" t="s">
        <v>1341</v>
      </c>
      <c r="C108" s="79" t="s">
        <v>1342</v>
      </c>
      <c r="D108" s="79" t="s">
        <v>427</v>
      </c>
      <c r="E108" s="79" t="s">
        <v>1195</v>
      </c>
      <c r="F108" s="79" t="n">
        <v>6</v>
      </c>
      <c r="G108" s="79" t="n">
        <v>35</v>
      </c>
      <c r="H108" s="79" t="s">
        <v>198</v>
      </c>
      <c r="I108" s="79" t="s">
        <v>1196</v>
      </c>
      <c r="J108" s="79" t="s">
        <v>25</v>
      </c>
    </row>
    <row r="109" s="78" customFormat="true" ht="12.75" hidden="false" customHeight="true" outlineLevel="0" collapsed="false">
      <c r="A109" s="77" t="n">
        <v>99</v>
      </c>
      <c r="B109" s="63" t="s">
        <v>1343</v>
      </c>
      <c r="C109" s="63" t="s">
        <v>1344</v>
      </c>
      <c r="D109" s="63" t="s">
        <v>157</v>
      </c>
      <c r="E109" s="63" t="s">
        <v>636</v>
      </c>
      <c r="F109" s="63" t="n">
        <v>6</v>
      </c>
      <c r="G109" s="63" t="n">
        <v>35</v>
      </c>
      <c r="H109" s="63" t="s">
        <v>7</v>
      </c>
      <c r="I109" s="63" t="s">
        <v>1227</v>
      </c>
      <c r="J109" s="63" t="s">
        <v>25</v>
      </c>
    </row>
    <row r="110" s="78" customFormat="true" ht="12.75" hidden="false" customHeight="true" outlineLevel="0" collapsed="false">
      <c r="A110" s="77" t="n">
        <v>100</v>
      </c>
      <c r="B110" s="63" t="s">
        <v>1345</v>
      </c>
      <c r="C110" s="63" t="s">
        <v>1346</v>
      </c>
      <c r="D110" s="63" t="s">
        <v>187</v>
      </c>
      <c r="E110" s="63" t="s">
        <v>86</v>
      </c>
      <c r="F110" s="63" t="n">
        <v>6</v>
      </c>
      <c r="G110" s="63" t="n">
        <v>34.5</v>
      </c>
      <c r="H110" s="63" t="s">
        <v>198</v>
      </c>
      <c r="I110" s="63" t="s">
        <v>1245</v>
      </c>
      <c r="J110" s="68" t="s">
        <v>25</v>
      </c>
    </row>
    <row r="111" s="78" customFormat="true" ht="12.75" hidden="false" customHeight="true" outlineLevel="0" collapsed="false">
      <c r="A111" s="77" t="n">
        <v>101</v>
      </c>
      <c r="B111" s="63" t="s">
        <v>720</v>
      </c>
      <c r="C111" s="63" t="s">
        <v>390</v>
      </c>
      <c r="D111" s="63" t="s">
        <v>187</v>
      </c>
      <c r="E111" s="63" t="s">
        <v>1199</v>
      </c>
      <c r="F111" s="63" t="n">
        <v>6</v>
      </c>
      <c r="G111" s="63" t="n">
        <v>34</v>
      </c>
      <c r="H111" s="63" t="s">
        <v>198</v>
      </c>
      <c r="I111" s="63" t="s">
        <v>846</v>
      </c>
      <c r="J111" s="63" t="s">
        <v>25</v>
      </c>
    </row>
    <row r="112" s="78" customFormat="true" ht="12.75" hidden="false" customHeight="true" outlineLevel="0" collapsed="false">
      <c r="A112" s="77" t="n">
        <v>102</v>
      </c>
      <c r="B112" s="63" t="s">
        <v>1240</v>
      </c>
      <c r="C112" s="63" t="s">
        <v>100</v>
      </c>
      <c r="D112" s="63" t="s">
        <v>21</v>
      </c>
      <c r="E112" s="63" t="s">
        <v>192</v>
      </c>
      <c r="F112" s="63" t="n">
        <v>6</v>
      </c>
      <c r="G112" s="63" t="n">
        <v>34</v>
      </c>
      <c r="H112" s="63" t="s">
        <v>56</v>
      </c>
      <c r="I112" s="63" t="s">
        <v>812</v>
      </c>
      <c r="J112" s="63" t="s">
        <v>25</v>
      </c>
    </row>
    <row r="113" s="78" customFormat="true" ht="12.75" hidden="false" customHeight="true" outlineLevel="0" collapsed="false">
      <c r="A113" s="77" t="n">
        <v>103</v>
      </c>
      <c r="B113" s="63" t="s">
        <v>1347</v>
      </c>
      <c r="C113" s="63" t="s">
        <v>597</v>
      </c>
      <c r="D113" s="63" t="s">
        <v>498</v>
      </c>
      <c r="E113" s="63" t="s">
        <v>924</v>
      </c>
      <c r="F113" s="63" t="n">
        <v>6</v>
      </c>
      <c r="G113" s="63" t="n">
        <v>34</v>
      </c>
      <c r="H113" s="63" t="s">
        <v>56</v>
      </c>
      <c r="I113" s="63" t="s">
        <v>1206</v>
      </c>
      <c r="J113" s="63" t="s">
        <v>1207</v>
      </c>
    </row>
    <row r="114" s="78" customFormat="true" ht="12.75" hidden="false" customHeight="true" outlineLevel="0" collapsed="false">
      <c r="A114" s="77" t="n">
        <v>104</v>
      </c>
      <c r="B114" s="63" t="s">
        <v>1348</v>
      </c>
      <c r="C114" s="63" t="s">
        <v>186</v>
      </c>
      <c r="D114" s="63" t="s">
        <v>187</v>
      </c>
      <c r="E114" s="63" t="s">
        <v>924</v>
      </c>
      <c r="F114" s="63" t="n">
        <v>6</v>
      </c>
      <c r="G114" s="63" t="n">
        <v>34</v>
      </c>
      <c r="H114" s="63" t="s">
        <v>56</v>
      </c>
      <c r="I114" s="63" t="s">
        <v>1206</v>
      </c>
      <c r="J114" s="63" t="s">
        <v>1207</v>
      </c>
    </row>
    <row r="115" s="78" customFormat="true" ht="12.75" hidden="false" customHeight="true" outlineLevel="0" collapsed="false">
      <c r="A115" s="77" t="n">
        <v>105</v>
      </c>
      <c r="B115" s="63" t="s">
        <v>1349</v>
      </c>
      <c r="C115" s="63" t="s">
        <v>1350</v>
      </c>
      <c r="D115" s="63" t="s">
        <v>323</v>
      </c>
      <c r="E115" s="63" t="s">
        <v>924</v>
      </c>
      <c r="F115" s="63" t="n">
        <v>6</v>
      </c>
      <c r="G115" s="63" t="n">
        <v>34</v>
      </c>
      <c r="H115" s="63" t="s">
        <v>56</v>
      </c>
      <c r="I115" s="63" t="s">
        <v>1206</v>
      </c>
      <c r="J115" s="63" t="s">
        <v>1207</v>
      </c>
    </row>
    <row r="116" s="78" customFormat="true" ht="12.75" hidden="false" customHeight="true" outlineLevel="0" collapsed="false">
      <c r="A116" s="77" t="n">
        <v>106</v>
      </c>
      <c r="B116" s="63" t="s">
        <v>945</v>
      </c>
      <c r="C116" s="63" t="s">
        <v>1350</v>
      </c>
      <c r="D116" s="63" t="s">
        <v>1351</v>
      </c>
      <c r="E116" s="63" t="s">
        <v>654</v>
      </c>
      <c r="F116" s="63" t="n">
        <v>6</v>
      </c>
      <c r="G116" s="63" t="n">
        <v>34</v>
      </c>
      <c r="H116" s="63" t="s">
        <v>198</v>
      </c>
      <c r="I116" s="63" t="s">
        <v>1352</v>
      </c>
      <c r="J116" s="63" t="s">
        <v>926</v>
      </c>
    </row>
    <row r="117" s="78" customFormat="true" ht="12.75" hidden="false" customHeight="true" outlineLevel="0" collapsed="false">
      <c r="A117" s="77" t="n">
        <v>107</v>
      </c>
      <c r="B117" s="63" t="s">
        <v>836</v>
      </c>
      <c r="C117" s="63" t="s">
        <v>1353</v>
      </c>
      <c r="D117" s="63" t="s">
        <v>388</v>
      </c>
      <c r="E117" s="63" t="s">
        <v>127</v>
      </c>
      <c r="F117" s="63" t="n">
        <v>6</v>
      </c>
      <c r="G117" s="63" t="n">
        <v>34</v>
      </c>
      <c r="H117" s="63" t="s">
        <v>56</v>
      </c>
      <c r="I117" s="63" t="s">
        <v>1327</v>
      </c>
      <c r="J117" s="63" t="s">
        <v>25</v>
      </c>
    </row>
    <row r="118" s="78" customFormat="true" ht="12.75" hidden="false" customHeight="true" outlineLevel="0" collapsed="false">
      <c r="A118" s="77" t="n">
        <v>108</v>
      </c>
      <c r="B118" s="63" t="s">
        <v>682</v>
      </c>
      <c r="C118" s="63" t="s">
        <v>292</v>
      </c>
      <c r="D118" s="63" t="s">
        <v>41</v>
      </c>
      <c r="E118" s="63" t="s">
        <v>127</v>
      </c>
      <c r="F118" s="63" t="n">
        <v>6</v>
      </c>
      <c r="G118" s="63" t="n">
        <v>34</v>
      </c>
      <c r="H118" s="63" t="s">
        <v>56</v>
      </c>
      <c r="I118" s="63" t="s">
        <v>1327</v>
      </c>
      <c r="J118" s="63" t="s">
        <v>25</v>
      </c>
    </row>
    <row r="119" s="78" customFormat="true" ht="12.75" hidden="false" customHeight="true" outlineLevel="0" collapsed="false">
      <c r="A119" s="77" t="n">
        <v>109</v>
      </c>
      <c r="B119" s="68" t="s">
        <v>1354</v>
      </c>
      <c r="C119" s="63" t="s">
        <v>484</v>
      </c>
      <c r="D119" s="63" t="s">
        <v>197</v>
      </c>
      <c r="E119" s="63" t="s">
        <v>86</v>
      </c>
      <c r="F119" s="63" t="n">
        <v>6</v>
      </c>
      <c r="G119" s="63" t="n">
        <v>33.5</v>
      </c>
      <c r="H119" s="63" t="s">
        <v>198</v>
      </c>
      <c r="I119" s="64" t="s">
        <v>1247</v>
      </c>
      <c r="J119" s="63" t="s">
        <v>25</v>
      </c>
    </row>
    <row r="120" s="78" customFormat="true" ht="12.75" hidden="false" customHeight="true" outlineLevel="0" collapsed="false">
      <c r="A120" s="77" t="n">
        <v>110</v>
      </c>
      <c r="B120" s="63" t="s">
        <v>1355</v>
      </c>
      <c r="C120" s="63" t="s">
        <v>37</v>
      </c>
      <c r="D120" s="63" t="s">
        <v>511</v>
      </c>
      <c r="E120" s="63" t="s">
        <v>86</v>
      </c>
      <c r="F120" s="63" t="n">
        <v>6</v>
      </c>
      <c r="G120" s="63" t="n">
        <v>33.5</v>
      </c>
      <c r="H120" s="63" t="s">
        <v>198</v>
      </c>
      <c r="I120" s="68" t="s">
        <v>1245</v>
      </c>
      <c r="J120" s="68" t="s">
        <v>194</v>
      </c>
    </row>
    <row r="121" s="78" customFormat="true" ht="12.75" hidden="false" customHeight="true" outlineLevel="0" collapsed="false">
      <c r="A121" s="77" t="n">
        <v>111</v>
      </c>
      <c r="B121" s="63" t="s">
        <v>1356</v>
      </c>
      <c r="C121" s="63" t="s">
        <v>921</v>
      </c>
      <c r="D121" s="63" t="s">
        <v>1357</v>
      </c>
      <c r="E121" s="63" t="s">
        <v>86</v>
      </c>
      <c r="F121" s="63" t="n">
        <v>6</v>
      </c>
      <c r="G121" s="63" t="n">
        <v>33.5</v>
      </c>
      <c r="H121" s="63" t="s">
        <v>198</v>
      </c>
      <c r="I121" s="64" t="s">
        <v>1247</v>
      </c>
      <c r="J121" s="63" t="s">
        <v>25</v>
      </c>
    </row>
    <row r="122" s="78" customFormat="true" ht="12.75" hidden="false" customHeight="true" outlineLevel="0" collapsed="false">
      <c r="A122" s="77" t="n">
        <v>112</v>
      </c>
      <c r="B122" s="63" t="s">
        <v>1358</v>
      </c>
      <c r="C122" s="63" t="s">
        <v>100</v>
      </c>
      <c r="D122" s="63" t="s">
        <v>1359</v>
      </c>
      <c r="E122" s="63" t="s">
        <v>1199</v>
      </c>
      <c r="F122" s="63" t="n">
        <v>6</v>
      </c>
      <c r="G122" s="63" t="n">
        <v>33</v>
      </c>
      <c r="H122" s="63" t="s">
        <v>198</v>
      </c>
      <c r="I122" s="63" t="s">
        <v>846</v>
      </c>
      <c r="J122" s="63" t="s">
        <v>25</v>
      </c>
    </row>
    <row r="123" s="78" customFormat="true" ht="12.75" hidden="false" customHeight="true" outlineLevel="0" collapsed="false">
      <c r="A123" s="77" t="n">
        <v>113</v>
      </c>
      <c r="B123" s="63" t="s">
        <v>1360</v>
      </c>
      <c r="C123" s="63" t="s">
        <v>400</v>
      </c>
      <c r="D123" s="63" t="s">
        <v>174</v>
      </c>
      <c r="E123" s="63" t="s">
        <v>90</v>
      </c>
      <c r="F123" s="63" t="s">
        <v>1210</v>
      </c>
      <c r="G123" s="63" t="n">
        <v>33</v>
      </c>
      <c r="H123" s="63" t="s">
        <v>56</v>
      </c>
      <c r="I123" s="63" t="s">
        <v>1211</v>
      </c>
      <c r="J123" s="63" t="s">
        <v>25</v>
      </c>
    </row>
    <row r="124" s="78" customFormat="true" ht="12.75" hidden="false" customHeight="true" outlineLevel="0" collapsed="false">
      <c r="A124" s="77" t="n">
        <v>114</v>
      </c>
      <c r="B124" s="63" t="s">
        <v>1361</v>
      </c>
      <c r="C124" s="63" t="s">
        <v>73</v>
      </c>
      <c r="D124" s="63" t="s">
        <v>68</v>
      </c>
      <c r="E124" s="63" t="s">
        <v>90</v>
      </c>
      <c r="F124" s="63" t="s">
        <v>1210</v>
      </c>
      <c r="G124" s="63" t="n">
        <v>33</v>
      </c>
      <c r="H124" s="63" t="s">
        <v>56</v>
      </c>
      <c r="I124" s="63" t="s">
        <v>1211</v>
      </c>
      <c r="J124" s="63" t="s">
        <v>25</v>
      </c>
    </row>
    <row r="125" s="78" customFormat="true" ht="12.75" hidden="false" customHeight="true" outlineLevel="0" collapsed="false">
      <c r="A125" s="77" t="n">
        <v>115</v>
      </c>
      <c r="B125" s="63" t="s">
        <v>1362</v>
      </c>
      <c r="C125" s="63" t="s">
        <v>1363</v>
      </c>
      <c r="D125" s="63" t="s">
        <v>224</v>
      </c>
      <c r="E125" s="63" t="s">
        <v>90</v>
      </c>
      <c r="F125" s="63" t="s">
        <v>1218</v>
      </c>
      <c r="G125" s="63" t="n">
        <v>33</v>
      </c>
      <c r="H125" s="63" t="s">
        <v>56</v>
      </c>
      <c r="I125" s="63" t="s">
        <v>1211</v>
      </c>
      <c r="J125" s="63" t="s">
        <v>25</v>
      </c>
    </row>
    <row r="126" s="78" customFormat="true" ht="12.75" hidden="false" customHeight="true" outlineLevel="0" collapsed="false">
      <c r="A126" s="77" t="n">
        <v>116</v>
      </c>
      <c r="B126" s="63" t="s">
        <v>1364</v>
      </c>
      <c r="C126" s="63" t="s">
        <v>46</v>
      </c>
      <c r="D126" s="63" t="s">
        <v>174</v>
      </c>
      <c r="E126" s="63" t="s">
        <v>48</v>
      </c>
      <c r="F126" s="63" t="s">
        <v>1254</v>
      </c>
      <c r="G126" s="63" t="n">
        <v>33</v>
      </c>
      <c r="H126" s="63" t="s">
        <v>7</v>
      </c>
      <c r="I126" s="63" t="s">
        <v>1243</v>
      </c>
      <c r="J126" s="63" t="s">
        <v>8</v>
      </c>
    </row>
    <row r="127" s="78" customFormat="true" ht="12.75" hidden="false" customHeight="true" outlineLevel="0" collapsed="false">
      <c r="A127" s="77" t="n">
        <v>117</v>
      </c>
      <c r="B127" s="63" t="s">
        <v>1365</v>
      </c>
      <c r="C127" s="63" t="s">
        <v>111</v>
      </c>
      <c r="D127" s="63" t="s">
        <v>187</v>
      </c>
      <c r="E127" s="63" t="s">
        <v>924</v>
      </c>
      <c r="F127" s="63" t="n">
        <v>6</v>
      </c>
      <c r="G127" s="63" t="n">
        <v>33</v>
      </c>
      <c r="H127" s="63" t="s">
        <v>56</v>
      </c>
      <c r="I127" s="63" t="s">
        <v>1206</v>
      </c>
      <c r="J127" s="63" t="s">
        <v>1207</v>
      </c>
    </row>
    <row r="128" s="78" customFormat="true" ht="12.75" hidden="false" customHeight="true" outlineLevel="0" collapsed="false">
      <c r="A128" s="77" t="n">
        <v>118</v>
      </c>
      <c r="B128" s="63" t="s">
        <v>1366</v>
      </c>
      <c r="C128" s="63" t="s">
        <v>328</v>
      </c>
      <c r="D128" s="63" t="s">
        <v>1367</v>
      </c>
      <c r="E128" s="63" t="s">
        <v>1368</v>
      </c>
      <c r="F128" s="64" t="n">
        <v>6</v>
      </c>
      <c r="G128" s="63" t="n">
        <v>33</v>
      </c>
      <c r="H128" s="63" t="s">
        <v>23</v>
      </c>
      <c r="I128" s="63" t="s">
        <v>1369</v>
      </c>
      <c r="J128" s="63" t="s">
        <v>25</v>
      </c>
    </row>
    <row r="129" s="78" customFormat="true" ht="12.75" hidden="false" customHeight="true" outlineLevel="0" collapsed="false">
      <c r="A129" s="77" t="n">
        <v>119</v>
      </c>
      <c r="B129" s="63" t="s">
        <v>1370</v>
      </c>
      <c r="C129" s="63" t="s">
        <v>260</v>
      </c>
      <c r="D129" s="63" t="s">
        <v>334</v>
      </c>
      <c r="E129" s="63" t="s">
        <v>636</v>
      </c>
      <c r="F129" s="63" t="n">
        <v>6</v>
      </c>
      <c r="G129" s="63" t="n">
        <v>33</v>
      </c>
      <c r="H129" s="63" t="s">
        <v>7</v>
      </c>
      <c r="I129" s="63" t="s">
        <v>1227</v>
      </c>
      <c r="J129" s="63" t="s">
        <v>8</v>
      </c>
    </row>
    <row r="130" s="78" customFormat="true" ht="12.75" hidden="false" customHeight="true" outlineLevel="0" collapsed="false">
      <c r="A130" s="77" t="n">
        <v>120</v>
      </c>
      <c r="B130" s="63" t="s">
        <v>1371</v>
      </c>
      <c r="C130" s="63" t="s">
        <v>289</v>
      </c>
      <c r="D130" s="63" t="s">
        <v>44</v>
      </c>
      <c r="E130" s="63" t="s">
        <v>86</v>
      </c>
      <c r="F130" s="63" t="n">
        <v>6</v>
      </c>
      <c r="G130" s="63" t="n">
        <v>32.5</v>
      </c>
      <c r="H130" s="63" t="s">
        <v>198</v>
      </c>
      <c r="I130" s="63" t="s">
        <v>831</v>
      </c>
      <c r="J130" s="63" t="s">
        <v>25</v>
      </c>
    </row>
    <row r="131" s="78" customFormat="true" ht="12.75" hidden="false" customHeight="true" outlineLevel="0" collapsed="false">
      <c r="A131" s="77" t="n">
        <v>121</v>
      </c>
      <c r="B131" s="63" t="s">
        <v>1372</v>
      </c>
      <c r="C131" s="63" t="s">
        <v>292</v>
      </c>
      <c r="D131" s="63" t="s">
        <v>979</v>
      </c>
      <c r="E131" s="63" t="s">
        <v>86</v>
      </c>
      <c r="F131" s="63" t="n">
        <v>6</v>
      </c>
      <c r="G131" s="63" t="n">
        <v>32.5</v>
      </c>
      <c r="H131" s="63" t="s">
        <v>198</v>
      </c>
      <c r="I131" s="63" t="s">
        <v>1245</v>
      </c>
      <c r="J131" s="63" t="s">
        <v>25</v>
      </c>
    </row>
    <row r="132" s="78" customFormat="true" ht="12.75" hidden="false" customHeight="true" outlineLevel="0" collapsed="false">
      <c r="A132" s="77" t="n">
        <v>122</v>
      </c>
      <c r="B132" s="63" t="s">
        <v>1348</v>
      </c>
      <c r="C132" s="63" t="s">
        <v>390</v>
      </c>
      <c r="D132" s="63" t="s">
        <v>334</v>
      </c>
      <c r="E132" s="63" t="s">
        <v>86</v>
      </c>
      <c r="F132" s="63" t="n">
        <v>6</v>
      </c>
      <c r="G132" s="63" t="n">
        <v>32.5</v>
      </c>
      <c r="H132" s="63" t="s">
        <v>198</v>
      </c>
      <c r="I132" s="63" t="s">
        <v>1245</v>
      </c>
      <c r="J132" s="63" t="s">
        <v>25</v>
      </c>
    </row>
    <row r="133" s="78" customFormat="true" ht="12.75" hidden="false" customHeight="true" outlineLevel="0" collapsed="false">
      <c r="A133" s="77" t="n">
        <v>123</v>
      </c>
      <c r="B133" s="63" t="s">
        <v>1373</v>
      </c>
      <c r="C133" s="63" t="s">
        <v>1374</v>
      </c>
      <c r="D133" s="63" t="s">
        <v>833</v>
      </c>
      <c r="E133" s="63" t="s">
        <v>1199</v>
      </c>
      <c r="F133" s="63" t="n">
        <v>6</v>
      </c>
      <c r="G133" s="63" t="n">
        <v>32</v>
      </c>
      <c r="H133" s="63" t="s">
        <v>198</v>
      </c>
      <c r="I133" s="63" t="s">
        <v>1375</v>
      </c>
      <c r="J133" s="63" t="s">
        <v>25</v>
      </c>
    </row>
    <row r="134" s="78" customFormat="true" ht="12.75" hidden="false" customHeight="true" outlineLevel="0" collapsed="false">
      <c r="A134" s="77" t="n">
        <v>124</v>
      </c>
      <c r="B134" s="63" t="s">
        <v>1376</v>
      </c>
      <c r="C134" s="63" t="s">
        <v>328</v>
      </c>
      <c r="D134" s="63" t="s">
        <v>1377</v>
      </c>
      <c r="E134" s="63" t="s">
        <v>90</v>
      </c>
      <c r="F134" s="63" t="s">
        <v>1210</v>
      </c>
      <c r="G134" s="63" t="n">
        <v>32</v>
      </c>
      <c r="H134" s="63" t="s">
        <v>56</v>
      </c>
      <c r="I134" s="63" t="s">
        <v>1211</v>
      </c>
      <c r="J134" s="63" t="s">
        <v>25</v>
      </c>
    </row>
    <row r="135" s="78" customFormat="true" ht="12.75" hidden="false" customHeight="true" outlineLevel="0" collapsed="false">
      <c r="A135" s="77" t="n">
        <v>125</v>
      </c>
      <c r="B135" s="63" t="s">
        <v>1378</v>
      </c>
      <c r="C135" s="63" t="s">
        <v>648</v>
      </c>
      <c r="D135" s="63" t="s">
        <v>600</v>
      </c>
      <c r="E135" s="63" t="s">
        <v>90</v>
      </c>
      <c r="F135" s="63" t="s">
        <v>1210</v>
      </c>
      <c r="G135" s="63" t="n">
        <v>32</v>
      </c>
      <c r="H135" s="63" t="s">
        <v>56</v>
      </c>
      <c r="I135" s="63" t="s">
        <v>1211</v>
      </c>
      <c r="J135" s="63" t="s">
        <v>25</v>
      </c>
    </row>
    <row r="136" s="78" customFormat="true" ht="12.75" hidden="false" customHeight="true" outlineLevel="0" collapsed="false">
      <c r="A136" s="77" t="n">
        <v>126</v>
      </c>
      <c r="B136" s="63" t="s">
        <v>1379</v>
      </c>
      <c r="C136" s="63" t="s">
        <v>213</v>
      </c>
      <c r="D136" s="63" t="s">
        <v>1380</v>
      </c>
      <c r="E136" s="63" t="s">
        <v>90</v>
      </c>
      <c r="F136" s="63" t="s">
        <v>1218</v>
      </c>
      <c r="G136" s="63" t="n">
        <v>32</v>
      </c>
      <c r="H136" s="63" t="s">
        <v>56</v>
      </c>
      <c r="I136" s="63" t="s">
        <v>1211</v>
      </c>
      <c r="J136" s="63" t="s">
        <v>25</v>
      </c>
    </row>
    <row r="137" s="78" customFormat="true" ht="12.75" hidden="false" customHeight="true" outlineLevel="0" collapsed="false">
      <c r="A137" s="77" t="n">
        <v>127</v>
      </c>
      <c r="B137" s="63" t="s">
        <v>1381</v>
      </c>
      <c r="C137" s="63" t="s">
        <v>119</v>
      </c>
      <c r="D137" s="63" t="s">
        <v>197</v>
      </c>
      <c r="E137" s="63" t="s">
        <v>90</v>
      </c>
      <c r="F137" s="63" t="s">
        <v>1218</v>
      </c>
      <c r="G137" s="63" t="n">
        <v>32</v>
      </c>
      <c r="H137" s="63" t="s">
        <v>56</v>
      </c>
      <c r="I137" s="63" t="s">
        <v>1211</v>
      </c>
      <c r="J137" s="63" t="s">
        <v>25</v>
      </c>
    </row>
    <row r="138" s="78" customFormat="true" ht="12.75" hidden="false" customHeight="true" outlineLevel="0" collapsed="false">
      <c r="A138" s="77" t="n">
        <v>128</v>
      </c>
      <c r="B138" s="63" t="s">
        <v>1382</v>
      </c>
      <c r="C138" s="63" t="s">
        <v>1171</v>
      </c>
      <c r="D138" s="63" t="s">
        <v>469</v>
      </c>
      <c r="E138" s="63" t="s">
        <v>48</v>
      </c>
      <c r="F138" s="63" t="s">
        <v>1254</v>
      </c>
      <c r="G138" s="63" t="n">
        <v>32</v>
      </c>
      <c r="H138" s="63" t="s">
        <v>7</v>
      </c>
      <c r="I138" s="63" t="s">
        <v>1243</v>
      </c>
      <c r="J138" s="63" t="s">
        <v>8</v>
      </c>
    </row>
    <row r="139" s="78" customFormat="true" ht="12.75" hidden="false" customHeight="true" outlineLevel="0" collapsed="false">
      <c r="A139" s="77" t="n">
        <v>129</v>
      </c>
      <c r="B139" s="80" t="s">
        <v>1383</v>
      </c>
      <c r="C139" s="80" t="s">
        <v>639</v>
      </c>
      <c r="D139" s="80" t="s">
        <v>68</v>
      </c>
      <c r="E139" s="80" t="s">
        <v>1223</v>
      </c>
      <c r="F139" s="80" t="n">
        <v>6</v>
      </c>
      <c r="G139" s="80" t="n">
        <v>32</v>
      </c>
      <c r="H139" s="80" t="s">
        <v>198</v>
      </c>
      <c r="I139" s="80" t="s">
        <v>1225</v>
      </c>
      <c r="J139" s="80" t="s">
        <v>25</v>
      </c>
    </row>
    <row r="140" s="78" customFormat="true" ht="12.75" hidden="false" customHeight="true" outlineLevel="0" collapsed="false">
      <c r="A140" s="77" t="n">
        <v>130</v>
      </c>
      <c r="B140" s="68" t="s">
        <v>1384</v>
      </c>
      <c r="C140" s="68" t="s">
        <v>379</v>
      </c>
      <c r="D140" s="68" t="s">
        <v>418</v>
      </c>
      <c r="E140" s="68" t="s">
        <v>1368</v>
      </c>
      <c r="F140" s="68" t="n">
        <v>6</v>
      </c>
      <c r="G140" s="63" t="n">
        <v>32</v>
      </c>
      <c r="H140" s="63" t="s">
        <v>56</v>
      </c>
      <c r="I140" s="68" t="s">
        <v>1369</v>
      </c>
      <c r="J140" s="68" t="s">
        <v>194</v>
      </c>
    </row>
    <row r="141" s="78" customFormat="true" ht="12.75" hidden="false" customHeight="true" outlineLevel="0" collapsed="false">
      <c r="A141" s="77" t="n">
        <v>131</v>
      </c>
      <c r="B141" s="63" t="s">
        <v>1385</v>
      </c>
      <c r="C141" s="63" t="s">
        <v>643</v>
      </c>
      <c r="D141" s="63" t="s">
        <v>842</v>
      </c>
      <c r="E141" s="63" t="s">
        <v>127</v>
      </c>
      <c r="F141" s="63" t="n">
        <v>6</v>
      </c>
      <c r="G141" s="63" t="n">
        <v>32</v>
      </c>
      <c r="H141" s="63" t="s">
        <v>56</v>
      </c>
      <c r="I141" s="63" t="s">
        <v>1327</v>
      </c>
      <c r="J141" s="63" t="s">
        <v>25</v>
      </c>
    </row>
    <row r="142" s="78" customFormat="true" ht="12.75" hidden="false" customHeight="true" outlineLevel="0" collapsed="false">
      <c r="A142" s="77" t="n">
        <v>132</v>
      </c>
      <c r="B142" s="63" t="s">
        <v>423</v>
      </c>
      <c r="C142" s="63" t="s">
        <v>928</v>
      </c>
      <c r="D142" s="63" t="s">
        <v>352</v>
      </c>
      <c r="E142" s="63" t="s">
        <v>636</v>
      </c>
      <c r="F142" s="63" t="n">
        <v>6</v>
      </c>
      <c r="G142" s="63" t="n">
        <v>32</v>
      </c>
      <c r="H142" s="63" t="s">
        <v>198</v>
      </c>
      <c r="I142" s="63" t="s">
        <v>1227</v>
      </c>
      <c r="J142" s="63" t="s">
        <v>25</v>
      </c>
    </row>
    <row r="143" s="78" customFormat="true" ht="12.75" hidden="false" customHeight="true" outlineLevel="0" collapsed="false">
      <c r="A143" s="77" t="n">
        <v>133</v>
      </c>
      <c r="B143" s="63" t="s">
        <v>1386</v>
      </c>
      <c r="C143" s="63" t="s">
        <v>444</v>
      </c>
      <c r="D143" s="63" t="s">
        <v>565</v>
      </c>
      <c r="E143" s="63" t="s">
        <v>90</v>
      </c>
      <c r="F143" s="63" t="s">
        <v>1210</v>
      </c>
      <c r="G143" s="63" t="n">
        <v>31</v>
      </c>
      <c r="H143" s="63" t="s">
        <v>198</v>
      </c>
      <c r="I143" s="63" t="s">
        <v>1211</v>
      </c>
      <c r="J143" s="63" t="s">
        <v>25</v>
      </c>
    </row>
    <row r="144" s="78" customFormat="true" ht="12.75" hidden="false" customHeight="true" outlineLevel="0" collapsed="false">
      <c r="A144" s="77" t="n">
        <v>134</v>
      </c>
      <c r="B144" s="63" t="s">
        <v>876</v>
      </c>
      <c r="C144" s="63" t="s">
        <v>400</v>
      </c>
      <c r="D144" s="63" t="s">
        <v>38</v>
      </c>
      <c r="E144" s="63" t="s">
        <v>90</v>
      </c>
      <c r="F144" s="63" t="s">
        <v>1210</v>
      </c>
      <c r="G144" s="63" t="n">
        <v>31</v>
      </c>
      <c r="H144" s="63" t="s">
        <v>198</v>
      </c>
      <c r="I144" s="63" t="s">
        <v>1211</v>
      </c>
      <c r="J144" s="63" t="s">
        <v>25</v>
      </c>
    </row>
    <row r="145" s="78" customFormat="true" ht="12.75" hidden="false" customHeight="true" outlineLevel="0" collapsed="false">
      <c r="A145" s="77" t="n">
        <v>135</v>
      </c>
      <c r="B145" s="63" t="s">
        <v>419</v>
      </c>
      <c r="C145" s="63" t="s">
        <v>1387</v>
      </c>
      <c r="D145" s="63" t="s">
        <v>461</v>
      </c>
      <c r="E145" s="63" t="s">
        <v>90</v>
      </c>
      <c r="F145" s="63" t="s">
        <v>1218</v>
      </c>
      <c r="G145" s="63" t="n">
        <v>31</v>
      </c>
      <c r="H145" s="63" t="s">
        <v>198</v>
      </c>
      <c r="I145" s="63" t="s">
        <v>1211</v>
      </c>
      <c r="J145" s="63" t="s">
        <v>25</v>
      </c>
    </row>
    <row r="146" s="78" customFormat="true" ht="12.75" hidden="false" customHeight="true" outlineLevel="0" collapsed="false">
      <c r="A146" s="77" t="n">
        <v>136</v>
      </c>
      <c r="B146" s="63" t="s">
        <v>1388</v>
      </c>
      <c r="C146" s="63" t="s">
        <v>1389</v>
      </c>
      <c r="D146" s="63" t="s">
        <v>142</v>
      </c>
      <c r="E146" s="63" t="s">
        <v>90</v>
      </c>
      <c r="F146" s="63" t="s">
        <v>1218</v>
      </c>
      <c r="G146" s="63" t="n">
        <v>31</v>
      </c>
      <c r="H146" s="63" t="s">
        <v>198</v>
      </c>
      <c r="I146" s="63" t="s">
        <v>1211</v>
      </c>
      <c r="J146" s="63" t="s">
        <v>25</v>
      </c>
    </row>
    <row r="147" s="78" customFormat="true" ht="12.75" hidden="false" customHeight="true" outlineLevel="0" collapsed="false">
      <c r="A147" s="77" t="n">
        <v>137</v>
      </c>
      <c r="B147" s="63" t="s">
        <v>1390</v>
      </c>
      <c r="C147" s="63" t="s">
        <v>1391</v>
      </c>
      <c r="D147" s="63" t="s">
        <v>542</v>
      </c>
      <c r="E147" s="63" t="s">
        <v>192</v>
      </c>
      <c r="F147" s="63" t="n">
        <v>6</v>
      </c>
      <c r="G147" s="63" t="n">
        <v>31</v>
      </c>
      <c r="H147" s="63" t="s">
        <v>56</v>
      </c>
      <c r="I147" s="63" t="s">
        <v>892</v>
      </c>
      <c r="J147" s="63" t="s">
        <v>25</v>
      </c>
    </row>
    <row r="148" s="78" customFormat="true" ht="12.75" hidden="false" customHeight="true" outlineLevel="0" collapsed="false">
      <c r="A148" s="77" t="n">
        <v>138</v>
      </c>
      <c r="B148" s="63" t="s">
        <v>1392</v>
      </c>
      <c r="C148" s="63" t="s">
        <v>648</v>
      </c>
      <c r="D148" s="63" t="s">
        <v>1393</v>
      </c>
      <c r="E148" s="63" t="s">
        <v>192</v>
      </c>
      <c r="F148" s="63" t="n">
        <v>6</v>
      </c>
      <c r="G148" s="63" t="n">
        <v>31</v>
      </c>
      <c r="H148" s="63" t="s">
        <v>56</v>
      </c>
      <c r="I148" s="63" t="s">
        <v>892</v>
      </c>
      <c r="J148" s="63" t="s">
        <v>25</v>
      </c>
    </row>
    <row r="149" s="78" customFormat="true" ht="12.75" hidden="false" customHeight="true" outlineLevel="0" collapsed="false">
      <c r="A149" s="77" t="n">
        <v>139</v>
      </c>
      <c r="B149" s="63" t="s">
        <v>1394</v>
      </c>
      <c r="C149" s="63" t="s">
        <v>103</v>
      </c>
      <c r="D149" s="63" t="s">
        <v>89</v>
      </c>
      <c r="E149" s="63" t="s">
        <v>1368</v>
      </c>
      <c r="F149" s="64" t="n">
        <v>6</v>
      </c>
      <c r="G149" s="63" t="n">
        <v>31</v>
      </c>
      <c r="H149" s="63" t="s">
        <v>56</v>
      </c>
      <c r="I149" s="63" t="s">
        <v>1369</v>
      </c>
      <c r="J149" s="63" t="s">
        <v>25</v>
      </c>
    </row>
    <row r="150" s="78" customFormat="true" ht="12.75" hidden="false" customHeight="true" outlineLevel="0" collapsed="false">
      <c r="A150" s="77" t="n">
        <v>140</v>
      </c>
      <c r="B150" s="63" t="s">
        <v>1395</v>
      </c>
      <c r="C150" s="63" t="s">
        <v>1396</v>
      </c>
      <c r="D150" s="63" t="s">
        <v>782</v>
      </c>
      <c r="E150" s="63" t="s">
        <v>86</v>
      </c>
      <c r="F150" s="63" t="n">
        <v>6</v>
      </c>
      <c r="G150" s="63" t="n">
        <v>30.5</v>
      </c>
      <c r="H150" s="63" t="s">
        <v>198</v>
      </c>
      <c r="I150" s="64" t="s">
        <v>1245</v>
      </c>
      <c r="J150" s="63" t="s">
        <v>25</v>
      </c>
    </row>
    <row r="151" s="78" customFormat="true" ht="12.75" hidden="false" customHeight="true" outlineLevel="0" collapsed="false">
      <c r="A151" s="77" t="n">
        <v>141</v>
      </c>
      <c r="B151" s="63" t="s">
        <v>1397</v>
      </c>
      <c r="C151" s="63" t="s">
        <v>228</v>
      </c>
      <c r="D151" s="63" t="s">
        <v>1398</v>
      </c>
      <c r="E151" s="63" t="s">
        <v>86</v>
      </c>
      <c r="F151" s="63" t="n">
        <v>6</v>
      </c>
      <c r="G151" s="63" t="n">
        <v>30.5</v>
      </c>
      <c r="H151" s="63" t="s">
        <v>198</v>
      </c>
      <c r="I151" s="63" t="s">
        <v>831</v>
      </c>
      <c r="J151" s="63" t="s">
        <v>25</v>
      </c>
    </row>
    <row r="152" s="78" customFormat="true" ht="12.75" hidden="false" customHeight="true" outlineLevel="0" collapsed="false">
      <c r="A152" s="77" t="n">
        <v>142</v>
      </c>
      <c r="B152" s="63" t="s">
        <v>1399</v>
      </c>
      <c r="C152" s="63" t="s">
        <v>115</v>
      </c>
      <c r="D152" s="63" t="s">
        <v>98</v>
      </c>
      <c r="E152" s="63" t="s">
        <v>1199</v>
      </c>
      <c r="F152" s="63" t="n">
        <v>6</v>
      </c>
      <c r="G152" s="63" t="n">
        <v>30</v>
      </c>
      <c r="H152" s="63" t="s">
        <v>198</v>
      </c>
      <c r="I152" s="63" t="s">
        <v>1375</v>
      </c>
      <c r="J152" s="63" t="s">
        <v>25</v>
      </c>
    </row>
    <row r="153" s="78" customFormat="true" ht="12.75" hidden="false" customHeight="true" outlineLevel="0" collapsed="false">
      <c r="A153" s="77" t="n">
        <v>143</v>
      </c>
      <c r="B153" s="63" t="s">
        <v>1400</v>
      </c>
      <c r="C153" s="63" t="s">
        <v>294</v>
      </c>
      <c r="D153" s="63" t="s">
        <v>109</v>
      </c>
      <c r="E153" s="63" t="s">
        <v>90</v>
      </c>
      <c r="F153" s="63" t="s">
        <v>1218</v>
      </c>
      <c r="G153" s="63" t="n">
        <v>30</v>
      </c>
      <c r="H153" s="63" t="s">
        <v>198</v>
      </c>
      <c r="I153" s="63" t="s">
        <v>1211</v>
      </c>
      <c r="J153" s="63" t="s">
        <v>25</v>
      </c>
    </row>
    <row r="154" s="78" customFormat="true" ht="12.75" hidden="false" customHeight="true" outlineLevel="0" collapsed="false">
      <c r="A154" s="77" t="n">
        <v>144</v>
      </c>
      <c r="B154" s="63" t="s">
        <v>1067</v>
      </c>
      <c r="C154" s="63" t="s">
        <v>673</v>
      </c>
      <c r="D154" s="63" t="s">
        <v>95</v>
      </c>
      <c r="E154" s="63" t="s">
        <v>192</v>
      </c>
      <c r="F154" s="63" t="n">
        <v>6</v>
      </c>
      <c r="G154" s="63" t="n">
        <v>30</v>
      </c>
      <c r="H154" s="63" t="s">
        <v>56</v>
      </c>
      <c r="I154" s="63" t="s">
        <v>1203</v>
      </c>
      <c r="J154" s="63" t="s">
        <v>25</v>
      </c>
    </row>
    <row r="155" s="78" customFormat="true" ht="12.75" hidden="false" customHeight="true" outlineLevel="0" collapsed="false">
      <c r="A155" s="77" t="n">
        <v>145</v>
      </c>
      <c r="B155" s="80" t="s">
        <v>1401</v>
      </c>
      <c r="C155" s="80" t="s">
        <v>1241</v>
      </c>
      <c r="D155" s="80" t="s">
        <v>224</v>
      </c>
      <c r="E155" s="80" t="s">
        <v>1223</v>
      </c>
      <c r="F155" s="80" t="n">
        <v>6</v>
      </c>
      <c r="G155" s="80" t="n">
        <v>30</v>
      </c>
      <c r="H155" s="80" t="s">
        <v>198</v>
      </c>
      <c r="I155" s="80" t="s">
        <v>1225</v>
      </c>
      <c r="J155" s="80" t="s">
        <v>25</v>
      </c>
    </row>
    <row r="156" s="78" customFormat="true" ht="12.75" hidden="false" customHeight="true" outlineLevel="0" collapsed="false">
      <c r="A156" s="77" t="n">
        <v>146</v>
      </c>
      <c r="B156" s="68" t="s">
        <v>1402</v>
      </c>
      <c r="C156" s="68" t="s">
        <v>390</v>
      </c>
      <c r="D156" s="68" t="s">
        <v>1403</v>
      </c>
      <c r="E156" s="68" t="s">
        <v>1368</v>
      </c>
      <c r="F156" s="68" t="n">
        <v>6</v>
      </c>
      <c r="G156" s="63" t="n">
        <v>30</v>
      </c>
      <c r="H156" s="63" t="s">
        <v>56</v>
      </c>
      <c r="I156" s="68" t="s">
        <v>1369</v>
      </c>
      <c r="J156" s="68" t="s">
        <v>194</v>
      </c>
    </row>
    <row r="157" s="78" customFormat="true" ht="12.75" hidden="false" customHeight="true" outlineLevel="0" collapsed="false">
      <c r="A157" s="77" t="n">
        <v>147</v>
      </c>
      <c r="B157" s="79" t="s">
        <v>1404</v>
      </c>
      <c r="C157" s="79" t="s">
        <v>260</v>
      </c>
      <c r="D157" s="79" t="s">
        <v>644</v>
      </c>
      <c r="E157" s="79" t="s">
        <v>1195</v>
      </c>
      <c r="F157" s="81" t="n">
        <v>6</v>
      </c>
      <c r="G157" s="79" t="n">
        <v>30</v>
      </c>
      <c r="H157" s="79" t="s">
        <v>198</v>
      </c>
      <c r="I157" s="79" t="s">
        <v>1196</v>
      </c>
      <c r="J157" s="79" t="s">
        <v>25</v>
      </c>
    </row>
    <row r="158" s="78" customFormat="true" ht="12.75" hidden="false" customHeight="true" outlineLevel="0" collapsed="false">
      <c r="A158" s="77" t="n">
        <v>148</v>
      </c>
      <c r="B158" s="63" t="s">
        <v>1405</v>
      </c>
      <c r="C158" s="63" t="s">
        <v>147</v>
      </c>
      <c r="D158" s="63" t="s">
        <v>686</v>
      </c>
      <c r="E158" s="63" t="s">
        <v>127</v>
      </c>
      <c r="F158" s="63" t="n">
        <v>6</v>
      </c>
      <c r="G158" s="63" t="n">
        <v>30</v>
      </c>
      <c r="H158" s="63" t="s">
        <v>56</v>
      </c>
      <c r="I158" s="63" t="s">
        <v>1327</v>
      </c>
      <c r="J158" s="63" t="s">
        <v>25</v>
      </c>
    </row>
    <row r="159" s="78" customFormat="true" ht="12.75" hidden="false" customHeight="true" outlineLevel="0" collapsed="false">
      <c r="A159" s="77" t="n">
        <v>149</v>
      </c>
      <c r="B159" s="63" t="s">
        <v>1406</v>
      </c>
      <c r="C159" s="63" t="s">
        <v>750</v>
      </c>
      <c r="D159" s="63" t="s">
        <v>68</v>
      </c>
      <c r="E159" s="63" t="s">
        <v>127</v>
      </c>
      <c r="F159" s="63" t="n">
        <v>6</v>
      </c>
      <c r="G159" s="63" t="n">
        <v>30</v>
      </c>
      <c r="H159" s="63" t="s">
        <v>56</v>
      </c>
      <c r="I159" s="63" t="s">
        <v>1327</v>
      </c>
      <c r="J159" s="63" t="s">
        <v>25</v>
      </c>
    </row>
    <row r="160" s="78" customFormat="true" ht="12.75" hidden="false" customHeight="true" outlineLevel="0" collapsed="false">
      <c r="A160" s="77" t="n">
        <v>150</v>
      </c>
      <c r="B160" s="63" t="s">
        <v>1407</v>
      </c>
      <c r="C160" s="63" t="s">
        <v>186</v>
      </c>
      <c r="D160" s="63" t="s">
        <v>112</v>
      </c>
      <c r="E160" s="63" t="s">
        <v>1199</v>
      </c>
      <c r="F160" s="63" t="n">
        <v>6</v>
      </c>
      <c r="G160" s="63" t="n">
        <v>29</v>
      </c>
      <c r="H160" s="63" t="s">
        <v>198</v>
      </c>
      <c r="I160" s="63" t="s">
        <v>846</v>
      </c>
      <c r="J160" s="63" t="s">
        <v>25</v>
      </c>
    </row>
    <row r="161" s="78" customFormat="true" ht="12.75" hidden="false" customHeight="true" outlineLevel="0" collapsed="false">
      <c r="A161" s="77" t="n">
        <v>151</v>
      </c>
      <c r="B161" s="63" t="s">
        <v>1408</v>
      </c>
      <c r="C161" s="63" t="s">
        <v>648</v>
      </c>
      <c r="D161" s="63" t="s">
        <v>857</v>
      </c>
      <c r="E161" s="63" t="s">
        <v>1199</v>
      </c>
      <c r="F161" s="63" t="n">
        <v>6</v>
      </c>
      <c r="G161" s="63" t="n">
        <v>29</v>
      </c>
      <c r="H161" s="63" t="s">
        <v>198</v>
      </c>
      <c r="I161" s="63" t="s">
        <v>1375</v>
      </c>
      <c r="J161" s="63" t="s">
        <v>25</v>
      </c>
    </row>
    <row r="162" s="78" customFormat="true" ht="12.75" hidden="false" customHeight="true" outlineLevel="0" collapsed="false">
      <c r="A162" s="77" t="n">
        <v>152</v>
      </c>
      <c r="B162" s="63" t="s">
        <v>1409</v>
      </c>
      <c r="C162" s="63" t="s">
        <v>260</v>
      </c>
      <c r="D162" s="63" t="s">
        <v>334</v>
      </c>
      <c r="E162" s="63" t="s">
        <v>90</v>
      </c>
      <c r="F162" s="63" t="s">
        <v>1210</v>
      </c>
      <c r="G162" s="63" t="n">
        <v>29</v>
      </c>
      <c r="H162" s="63" t="s">
        <v>198</v>
      </c>
      <c r="I162" s="63" t="s">
        <v>1211</v>
      </c>
      <c r="J162" s="63" t="s">
        <v>25</v>
      </c>
    </row>
    <row r="163" s="78" customFormat="true" ht="12.75" hidden="false" customHeight="true" outlineLevel="0" collapsed="false">
      <c r="A163" s="77" t="n">
        <v>153</v>
      </c>
      <c r="B163" s="63" t="s">
        <v>206</v>
      </c>
      <c r="C163" s="63" t="s">
        <v>315</v>
      </c>
      <c r="D163" s="63" t="s">
        <v>361</v>
      </c>
      <c r="E163" s="63" t="s">
        <v>192</v>
      </c>
      <c r="F163" s="63" t="n">
        <v>6</v>
      </c>
      <c r="G163" s="63" t="n">
        <v>29</v>
      </c>
      <c r="H163" s="63" t="s">
        <v>56</v>
      </c>
      <c r="I163" s="63" t="s">
        <v>812</v>
      </c>
      <c r="J163" s="63" t="s">
        <v>25</v>
      </c>
    </row>
    <row r="164" s="78" customFormat="true" ht="12.75" hidden="false" customHeight="true" outlineLevel="0" collapsed="false">
      <c r="A164" s="77" t="n">
        <v>154</v>
      </c>
      <c r="B164" s="63" t="s">
        <v>396</v>
      </c>
      <c r="C164" s="63" t="s">
        <v>1389</v>
      </c>
      <c r="D164" s="63" t="s">
        <v>740</v>
      </c>
      <c r="E164" s="63" t="s">
        <v>192</v>
      </c>
      <c r="F164" s="63" t="n">
        <v>6</v>
      </c>
      <c r="G164" s="63" t="n">
        <v>29</v>
      </c>
      <c r="H164" s="63" t="s">
        <v>56</v>
      </c>
      <c r="I164" s="63" t="s">
        <v>1203</v>
      </c>
      <c r="J164" s="63" t="s">
        <v>25</v>
      </c>
    </row>
    <row r="165" s="78" customFormat="true" ht="12.75" hidden="false" customHeight="true" outlineLevel="0" collapsed="false">
      <c r="A165" s="77" t="n">
        <v>155</v>
      </c>
      <c r="B165" s="63" t="s">
        <v>1410</v>
      </c>
      <c r="C165" s="63" t="s">
        <v>289</v>
      </c>
      <c r="D165" s="63" t="s">
        <v>432</v>
      </c>
      <c r="E165" s="63" t="s">
        <v>48</v>
      </c>
      <c r="F165" s="63" t="s">
        <v>1242</v>
      </c>
      <c r="G165" s="63" t="n">
        <v>29</v>
      </c>
      <c r="H165" s="63" t="s">
        <v>7</v>
      </c>
      <c r="I165" s="63" t="s">
        <v>1243</v>
      </c>
      <c r="J165" s="63" t="s">
        <v>8</v>
      </c>
    </row>
    <row r="166" s="78" customFormat="true" ht="12.75" hidden="false" customHeight="true" outlineLevel="0" collapsed="false">
      <c r="A166" s="77" t="n">
        <v>156</v>
      </c>
      <c r="B166" s="63" t="s">
        <v>1411</v>
      </c>
      <c r="C166" s="63" t="s">
        <v>111</v>
      </c>
      <c r="D166" s="63" t="s">
        <v>391</v>
      </c>
      <c r="E166" s="63" t="s">
        <v>48</v>
      </c>
      <c r="F166" s="63" t="s">
        <v>1254</v>
      </c>
      <c r="G166" s="63" t="n">
        <v>29</v>
      </c>
      <c r="H166" s="63" t="s">
        <v>7</v>
      </c>
      <c r="I166" s="63" t="s">
        <v>1243</v>
      </c>
      <c r="J166" s="63" t="s">
        <v>8</v>
      </c>
    </row>
    <row r="167" s="78" customFormat="true" ht="12.75" hidden="false" customHeight="true" outlineLevel="0" collapsed="false">
      <c r="A167" s="77" t="n">
        <v>157</v>
      </c>
      <c r="B167" s="63" t="s">
        <v>1412</v>
      </c>
      <c r="C167" s="63" t="s">
        <v>883</v>
      </c>
      <c r="D167" s="63" t="s">
        <v>68</v>
      </c>
      <c r="E167" s="63" t="s">
        <v>86</v>
      </c>
      <c r="F167" s="63" t="n">
        <v>6</v>
      </c>
      <c r="G167" s="63" t="n">
        <v>29</v>
      </c>
      <c r="H167" s="63" t="s">
        <v>198</v>
      </c>
      <c r="I167" s="63" t="s">
        <v>831</v>
      </c>
      <c r="J167" s="63" t="s">
        <v>25</v>
      </c>
    </row>
    <row r="168" s="78" customFormat="true" ht="12.75" hidden="false" customHeight="true" outlineLevel="0" collapsed="false">
      <c r="A168" s="77" t="n">
        <v>158</v>
      </c>
      <c r="B168" s="63" t="s">
        <v>1413</v>
      </c>
      <c r="C168" s="63" t="s">
        <v>639</v>
      </c>
      <c r="D168" s="63" t="s">
        <v>686</v>
      </c>
      <c r="E168" s="63" t="s">
        <v>90</v>
      </c>
      <c r="F168" s="63" t="s">
        <v>1210</v>
      </c>
      <c r="G168" s="63" t="n">
        <v>28</v>
      </c>
      <c r="H168" s="63" t="s">
        <v>198</v>
      </c>
      <c r="I168" s="63" t="s">
        <v>1211</v>
      </c>
      <c r="J168" s="63" t="s">
        <v>25</v>
      </c>
    </row>
    <row r="169" s="78" customFormat="true" ht="12.75" hidden="false" customHeight="true" outlineLevel="0" collapsed="false">
      <c r="A169" s="77" t="n">
        <v>159</v>
      </c>
      <c r="B169" s="63" t="s">
        <v>1414</v>
      </c>
      <c r="C169" s="63" t="s">
        <v>119</v>
      </c>
      <c r="D169" s="63" t="s">
        <v>28</v>
      </c>
      <c r="E169" s="63" t="s">
        <v>90</v>
      </c>
      <c r="F169" s="63" t="s">
        <v>1210</v>
      </c>
      <c r="G169" s="63" t="n">
        <v>28</v>
      </c>
      <c r="H169" s="63" t="s">
        <v>198</v>
      </c>
      <c r="I169" s="63" t="s">
        <v>1211</v>
      </c>
      <c r="J169" s="63" t="s">
        <v>25</v>
      </c>
    </row>
    <row r="170" s="78" customFormat="true" ht="12.75" hidden="false" customHeight="true" outlineLevel="0" collapsed="false">
      <c r="A170" s="77" t="n">
        <v>160</v>
      </c>
      <c r="B170" s="63" t="s">
        <v>1415</v>
      </c>
      <c r="C170" s="63" t="s">
        <v>37</v>
      </c>
      <c r="D170" s="63" t="s">
        <v>68</v>
      </c>
      <c r="E170" s="63" t="s">
        <v>90</v>
      </c>
      <c r="F170" s="63" t="s">
        <v>1218</v>
      </c>
      <c r="G170" s="63" t="n">
        <v>28</v>
      </c>
      <c r="H170" s="63" t="s">
        <v>198</v>
      </c>
      <c r="I170" s="63" t="s">
        <v>1211</v>
      </c>
      <c r="J170" s="63" t="s">
        <v>25</v>
      </c>
    </row>
    <row r="171" s="78" customFormat="true" ht="12.75" hidden="false" customHeight="true" outlineLevel="0" collapsed="false">
      <c r="A171" s="77" t="n">
        <v>161</v>
      </c>
      <c r="B171" s="63" t="s">
        <v>1416</v>
      </c>
      <c r="C171" s="63" t="s">
        <v>243</v>
      </c>
      <c r="D171" s="63" t="s">
        <v>295</v>
      </c>
      <c r="E171" s="63" t="s">
        <v>90</v>
      </c>
      <c r="F171" s="63" t="s">
        <v>1218</v>
      </c>
      <c r="G171" s="63" t="n">
        <v>28</v>
      </c>
      <c r="H171" s="63" t="s">
        <v>198</v>
      </c>
      <c r="I171" s="63" t="s">
        <v>1211</v>
      </c>
      <c r="J171" s="63" t="s">
        <v>25</v>
      </c>
    </row>
    <row r="172" s="78" customFormat="true" ht="12.75" hidden="false" customHeight="true" outlineLevel="0" collapsed="false">
      <c r="A172" s="77" t="n">
        <v>162</v>
      </c>
      <c r="B172" s="63" t="s">
        <v>1417</v>
      </c>
      <c r="C172" s="63" t="s">
        <v>909</v>
      </c>
      <c r="D172" s="63" t="s">
        <v>579</v>
      </c>
      <c r="E172" s="63" t="s">
        <v>192</v>
      </c>
      <c r="F172" s="63" t="n">
        <v>6</v>
      </c>
      <c r="G172" s="63" t="n">
        <v>28</v>
      </c>
      <c r="H172" s="63" t="s">
        <v>678</v>
      </c>
      <c r="I172" s="63" t="s">
        <v>812</v>
      </c>
      <c r="J172" s="63" t="s">
        <v>25</v>
      </c>
    </row>
    <row r="173" s="78" customFormat="true" ht="12.75" hidden="false" customHeight="true" outlineLevel="0" collapsed="false">
      <c r="A173" s="77" t="n">
        <v>163</v>
      </c>
      <c r="B173" s="63" t="s">
        <v>1418</v>
      </c>
      <c r="C173" s="63" t="s">
        <v>163</v>
      </c>
      <c r="D173" s="63" t="s">
        <v>1419</v>
      </c>
      <c r="E173" s="63" t="s">
        <v>192</v>
      </c>
      <c r="F173" s="63" t="n">
        <v>6</v>
      </c>
      <c r="G173" s="63" t="n">
        <v>28</v>
      </c>
      <c r="H173" s="63" t="s">
        <v>56</v>
      </c>
      <c r="I173" s="63" t="s">
        <v>1203</v>
      </c>
      <c r="J173" s="63" t="s">
        <v>25</v>
      </c>
    </row>
    <row r="174" s="78" customFormat="true" ht="12.75" hidden="false" customHeight="true" outlineLevel="0" collapsed="false">
      <c r="A174" s="77" t="n">
        <v>164</v>
      </c>
      <c r="B174" s="63" t="s">
        <v>1420</v>
      </c>
      <c r="C174" s="63" t="s">
        <v>1337</v>
      </c>
      <c r="D174" s="63" t="s">
        <v>187</v>
      </c>
      <c r="E174" s="63" t="s">
        <v>86</v>
      </c>
      <c r="F174" s="63" t="n">
        <v>6</v>
      </c>
      <c r="G174" s="63" t="n">
        <v>28</v>
      </c>
      <c r="H174" s="63" t="s">
        <v>198</v>
      </c>
      <c r="I174" s="63" t="s">
        <v>831</v>
      </c>
      <c r="J174" s="63" t="s">
        <v>25</v>
      </c>
    </row>
    <row r="175" s="78" customFormat="true" ht="12.75" hidden="false" customHeight="true" outlineLevel="0" collapsed="false">
      <c r="A175" s="77" t="n">
        <v>165</v>
      </c>
      <c r="B175" s="82" t="s">
        <v>1421</v>
      </c>
      <c r="C175" s="82" t="s">
        <v>186</v>
      </c>
      <c r="D175" s="82" t="s">
        <v>157</v>
      </c>
      <c r="E175" s="82" t="s">
        <v>90</v>
      </c>
      <c r="F175" s="82" t="s">
        <v>1218</v>
      </c>
      <c r="G175" s="82" t="n">
        <v>27</v>
      </c>
      <c r="H175" s="82" t="s">
        <v>198</v>
      </c>
      <c r="I175" s="82" t="s">
        <v>1211</v>
      </c>
      <c r="J175" s="82" t="s">
        <v>25</v>
      </c>
    </row>
    <row r="176" s="78" customFormat="true" ht="12.75" hidden="false" customHeight="true" outlineLevel="0" collapsed="false">
      <c r="A176" s="77" t="n">
        <v>166</v>
      </c>
      <c r="B176" s="82" t="s">
        <v>1104</v>
      </c>
      <c r="C176" s="82" t="s">
        <v>1422</v>
      </c>
      <c r="D176" s="82" t="s">
        <v>363</v>
      </c>
      <c r="E176" s="83" t="s">
        <v>192</v>
      </c>
      <c r="F176" s="83" t="n">
        <v>6</v>
      </c>
      <c r="G176" s="83" t="n">
        <v>27</v>
      </c>
      <c r="H176" s="82" t="s">
        <v>678</v>
      </c>
      <c r="I176" s="82" t="s">
        <v>1203</v>
      </c>
      <c r="J176" s="82" t="s">
        <v>25</v>
      </c>
    </row>
    <row r="177" s="78" customFormat="true" ht="12.75" hidden="false" customHeight="true" outlineLevel="0" collapsed="false">
      <c r="A177" s="77" t="n">
        <v>167</v>
      </c>
      <c r="B177" s="82" t="s">
        <v>1423</v>
      </c>
      <c r="C177" s="82" t="s">
        <v>163</v>
      </c>
      <c r="D177" s="82" t="s">
        <v>1424</v>
      </c>
      <c r="E177" s="83" t="s">
        <v>192</v>
      </c>
      <c r="F177" s="83" t="n">
        <v>6</v>
      </c>
      <c r="G177" s="83" t="n">
        <v>27</v>
      </c>
      <c r="H177" s="84" t="s">
        <v>678</v>
      </c>
      <c r="I177" s="82" t="s">
        <v>1203</v>
      </c>
      <c r="J177" s="82" t="s">
        <v>25</v>
      </c>
    </row>
    <row r="178" s="78" customFormat="true" ht="12.75" hidden="false" customHeight="true" outlineLevel="0" collapsed="false">
      <c r="A178" s="77" t="n">
        <v>168</v>
      </c>
      <c r="B178" s="83" t="s">
        <v>882</v>
      </c>
      <c r="C178" s="83" t="s">
        <v>33</v>
      </c>
      <c r="D178" s="83" t="s">
        <v>833</v>
      </c>
      <c r="E178" s="83" t="s">
        <v>622</v>
      </c>
      <c r="F178" s="83" t="n">
        <v>6</v>
      </c>
      <c r="G178" s="83" t="n">
        <v>27</v>
      </c>
      <c r="H178" s="84" t="s">
        <v>246</v>
      </c>
      <c r="I178" s="82" t="s">
        <v>1312</v>
      </c>
      <c r="J178" s="82" t="s">
        <v>844</v>
      </c>
    </row>
    <row r="179" s="78" customFormat="true" ht="12.75" hidden="false" customHeight="true" outlineLevel="0" collapsed="false">
      <c r="A179" s="77" t="n">
        <v>169</v>
      </c>
      <c r="B179" s="83" t="s">
        <v>1425</v>
      </c>
      <c r="C179" s="83" t="s">
        <v>230</v>
      </c>
      <c r="D179" s="83" t="s">
        <v>334</v>
      </c>
      <c r="E179" s="83" t="s">
        <v>1199</v>
      </c>
      <c r="F179" s="83" t="n">
        <v>6</v>
      </c>
      <c r="G179" s="83" t="n">
        <v>26</v>
      </c>
      <c r="H179" s="85" t="s">
        <v>198</v>
      </c>
      <c r="I179" s="83" t="s">
        <v>1200</v>
      </c>
      <c r="J179" s="83" t="s">
        <v>25</v>
      </c>
    </row>
    <row r="180" s="78" customFormat="true" ht="12.75" hidden="false" customHeight="true" outlineLevel="0" collapsed="false">
      <c r="A180" s="77" t="n">
        <v>170</v>
      </c>
      <c r="B180" s="82" t="s">
        <v>1426</v>
      </c>
      <c r="C180" s="82" t="s">
        <v>230</v>
      </c>
      <c r="D180" s="82" t="s">
        <v>276</v>
      </c>
      <c r="E180" s="82" t="s">
        <v>90</v>
      </c>
      <c r="F180" s="82" t="s">
        <v>1218</v>
      </c>
      <c r="G180" s="82" t="n">
        <v>26</v>
      </c>
      <c r="H180" s="84" t="s">
        <v>198</v>
      </c>
      <c r="I180" s="82" t="s">
        <v>1211</v>
      </c>
      <c r="J180" s="82" t="s">
        <v>25</v>
      </c>
    </row>
    <row r="181" s="78" customFormat="true" ht="12.75" hidden="false" customHeight="true" outlineLevel="0" collapsed="false">
      <c r="A181" s="77" t="n">
        <v>171</v>
      </c>
      <c r="B181" s="82" t="s">
        <v>57</v>
      </c>
      <c r="C181" s="82" t="s">
        <v>1427</v>
      </c>
      <c r="D181" s="82" t="s">
        <v>363</v>
      </c>
      <c r="E181" s="83" t="s">
        <v>192</v>
      </c>
      <c r="F181" s="83" t="n">
        <v>6</v>
      </c>
      <c r="G181" s="83" t="n">
        <v>26</v>
      </c>
      <c r="H181" s="84" t="s">
        <v>678</v>
      </c>
      <c r="I181" s="82" t="s">
        <v>812</v>
      </c>
      <c r="J181" s="82" t="s">
        <v>25</v>
      </c>
    </row>
    <row r="182" s="78" customFormat="true" ht="12.75" hidden="false" customHeight="true" outlineLevel="0" collapsed="false">
      <c r="A182" s="77" t="n">
        <v>172</v>
      </c>
      <c r="B182" s="82" t="s">
        <v>182</v>
      </c>
      <c r="C182" s="82" t="s">
        <v>564</v>
      </c>
      <c r="D182" s="82" t="s">
        <v>181</v>
      </c>
      <c r="E182" s="83" t="s">
        <v>192</v>
      </c>
      <c r="F182" s="83" t="n">
        <v>6</v>
      </c>
      <c r="G182" s="83" t="n">
        <v>26</v>
      </c>
      <c r="H182" s="84" t="s">
        <v>678</v>
      </c>
      <c r="I182" s="82" t="s">
        <v>812</v>
      </c>
      <c r="J182" s="82" t="s">
        <v>25</v>
      </c>
    </row>
    <row r="183" s="78" customFormat="true" ht="12.75" hidden="false" customHeight="true" outlineLevel="0" collapsed="false">
      <c r="A183" s="77" t="n">
        <v>173</v>
      </c>
      <c r="B183" s="82" t="s">
        <v>1428</v>
      </c>
      <c r="C183" s="83" t="s">
        <v>241</v>
      </c>
      <c r="D183" s="83" t="s">
        <v>41</v>
      </c>
      <c r="E183" s="83" t="s">
        <v>924</v>
      </c>
      <c r="F183" s="83" t="n">
        <v>6</v>
      </c>
      <c r="G183" s="83" t="n">
        <v>26</v>
      </c>
      <c r="H183" s="85" t="s">
        <v>198</v>
      </c>
      <c r="I183" s="83" t="s">
        <v>1206</v>
      </c>
      <c r="J183" s="83" t="s">
        <v>1207</v>
      </c>
    </row>
    <row r="184" s="78" customFormat="true" ht="12.75" hidden="false" customHeight="true" outlineLevel="0" collapsed="false">
      <c r="A184" s="77" t="n">
        <v>174</v>
      </c>
      <c r="B184" s="83" t="s">
        <v>155</v>
      </c>
      <c r="C184" s="83" t="s">
        <v>1350</v>
      </c>
      <c r="D184" s="83" t="s">
        <v>157</v>
      </c>
      <c r="E184" s="83" t="s">
        <v>158</v>
      </c>
      <c r="F184" s="82" t="n">
        <v>6</v>
      </c>
      <c r="G184" s="83" t="n">
        <v>26</v>
      </c>
      <c r="H184" s="84" t="s">
        <v>7</v>
      </c>
      <c r="I184" s="82" t="s">
        <v>930</v>
      </c>
      <c r="J184" s="82" t="s">
        <v>8</v>
      </c>
    </row>
    <row r="185" s="78" customFormat="true" ht="12.75" hidden="false" customHeight="true" outlineLevel="0" collapsed="false">
      <c r="A185" s="77" t="n">
        <v>175</v>
      </c>
      <c r="B185" s="83" t="s">
        <v>272</v>
      </c>
      <c r="C185" s="83" t="s">
        <v>662</v>
      </c>
      <c r="D185" s="83" t="s">
        <v>732</v>
      </c>
      <c r="E185" s="62" t="s">
        <v>127</v>
      </c>
      <c r="F185" s="83" t="n">
        <v>6</v>
      </c>
      <c r="G185" s="83" t="n">
        <v>26</v>
      </c>
      <c r="H185" s="85" t="s">
        <v>198</v>
      </c>
      <c r="I185" s="83" t="s">
        <v>1327</v>
      </c>
      <c r="J185" s="82" t="s">
        <v>25</v>
      </c>
    </row>
    <row r="186" s="78" customFormat="true" ht="12.75" hidden="false" customHeight="true" outlineLevel="0" collapsed="false">
      <c r="A186" s="77" t="n">
        <v>176</v>
      </c>
      <c r="B186" s="82" t="s">
        <v>1418</v>
      </c>
      <c r="C186" s="82" t="s">
        <v>183</v>
      </c>
      <c r="D186" s="82" t="s">
        <v>236</v>
      </c>
      <c r="E186" s="62" t="s">
        <v>127</v>
      </c>
      <c r="F186" s="83" t="n">
        <v>6</v>
      </c>
      <c r="G186" s="82" t="n">
        <v>26</v>
      </c>
      <c r="H186" s="84" t="s">
        <v>198</v>
      </c>
      <c r="I186" s="82" t="s">
        <v>1327</v>
      </c>
      <c r="J186" s="82" t="s">
        <v>25</v>
      </c>
    </row>
    <row r="187" s="78" customFormat="true" ht="12.75" hidden="false" customHeight="true" outlineLevel="0" collapsed="false">
      <c r="A187" s="77" t="n">
        <v>177</v>
      </c>
      <c r="B187" s="82" t="s">
        <v>1429</v>
      </c>
      <c r="C187" s="82" t="s">
        <v>985</v>
      </c>
      <c r="D187" s="82" t="s">
        <v>937</v>
      </c>
      <c r="E187" s="62" t="s">
        <v>127</v>
      </c>
      <c r="F187" s="83" t="n">
        <v>6</v>
      </c>
      <c r="G187" s="82" t="n">
        <v>26</v>
      </c>
      <c r="H187" s="84" t="s">
        <v>198</v>
      </c>
      <c r="I187" s="82" t="s">
        <v>1327</v>
      </c>
      <c r="J187" s="82" t="s">
        <v>25</v>
      </c>
    </row>
    <row r="188" s="78" customFormat="true" ht="12.75" hidden="false" customHeight="true" outlineLevel="0" collapsed="false">
      <c r="A188" s="77" t="n">
        <v>178</v>
      </c>
      <c r="B188" s="82" t="s">
        <v>699</v>
      </c>
      <c r="C188" s="82" t="s">
        <v>482</v>
      </c>
      <c r="D188" s="82" t="s">
        <v>254</v>
      </c>
      <c r="E188" s="83" t="s">
        <v>192</v>
      </c>
      <c r="F188" s="83" t="n">
        <v>6</v>
      </c>
      <c r="G188" s="83" t="n">
        <v>25</v>
      </c>
      <c r="H188" s="84" t="s">
        <v>678</v>
      </c>
      <c r="I188" s="82" t="s">
        <v>812</v>
      </c>
      <c r="J188" s="82" t="s">
        <v>25</v>
      </c>
    </row>
    <row r="189" s="78" customFormat="true" ht="12.75" hidden="false" customHeight="true" outlineLevel="0" collapsed="false">
      <c r="A189" s="77" t="n">
        <v>179</v>
      </c>
      <c r="B189" s="82" t="s">
        <v>1430</v>
      </c>
      <c r="C189" s="82" t="s">
        <v>338</v>
      </c>
      <c r="D189" s="82" t="s">
        <v>1431</v>
      </c>
      <c r="E189" s="83" t="s">
        <v>192</v>
      </c>
      <c r="F189" s="83" t="n">
        <v>6</v>
      </c>
      <c r="G189" s="83" t="n">
        <v>25</v>
      </c>
      <c r="H189" s="84" t="s">
        <v>678</v>
      </c>
      <c r="I189" s="82" t="s">
        <v>1203</v>
      </c>
      <c r="J189" s="82" t="s">
        <v>25</v>
      </c>
    </row>
    <row r="190" s="78" customFormat="true" ht="12.75" hidden="false" customHeight="true" outlineLevel="0" collapsed="false">
      <c r="A190" s="77" t="n">
        <v>180</v>
      </c>
      <c r="B190" s="82" t="s">
        <v>314</v>
      </c>
      <c r="C190" s="82" t="s">
        <v>67</v>
      </c>
      <c r="D190" s="82" t="s">
        <v>145</v>
      </c>
      <c r="E190" s="83" t="s">
        <v>192</v>
      </c>
      <c r="F190" s="83" t="n">
        <v>6</v>
      </c>
      <c r="G190" s="83" t="n">
        <v>25</v>
      </c>
      <c r="H190" s="84" t="s">
        <v>678</v>
      </c>
      <c r="I190" s="82" t="s">
        <v>892</v>
      </c>
      <c r="J190" s="82" t="s">
        <v>25</v>
      </c>
    </row>
    <row r="191" s="78" customFormat="true" ht="12.75" hidden="false" customHeight="true" outlineLevel="0" collapsed="false">
      <c r="A191" s="77" t="n">
        <v>181</v>
      </c>
      <c r="B191" s="82" t="s">
        <v>1432</v>
      </c>
      <c r="C191" s="83" t="s">
        <v>297</v>
      </c>
      <c r="D191" s="83" t="s">
        <v>187</v>
      </c>
      <c r="E191" s="83" t="s">
        <v>924</v>
      </c>
      <c r="F191" s="83" t="n">
        <v>6</v>
      </c>
      <c r="G191" s="83" t="n">
        <v>25</v>
      </c>
      <c r="H191" s="85" t="s">
        <v>198</v>
      </c>
      <c r="I191" s="83" t="s">
        <v>1206</v>
      </c>
      <c r="J191" s="83" t="s">
        <v>1207</v>
      </c>
    </row>
    <row r="192" s="78" customFormat="true" ht="12.75" hidden="false" customHeight="true" outlineLevel="0" collapsed="false">
      <c r="A192" s="77" t="n">
        <v>182</v>
      </c>
      <c r="B192" s="82" t="s">
        <v>574</v>
      </c>
      <c r="C192" s="82" t="s">
        <v>73</v>
      </c>
      <c r="D192" s="82" t="s">
        <v>238</v>
      </c>
      <c r="E192" s="62" t="s">
        <v>127</v>
      </c>
      <c r="F192" s="83" t="n">
        <v>6</v>
      </c>
      <c r="G192" s="82" t="n">
        <v>25</v>
      </c>
      <c r="H192" s="84" t="s">
        <v>198</v>
      </c>
      <c r="I192" s="82" t="s">
        <v>1327</v>
      </c>
      <c r="J192" s="82" t="s">
        <v>25</v>
      </c>
    </row>
    <row r="193" s="78" customFormat="true" ht="12.75" hidden="false" customHeight="true" outlineLevel="0" collapsed="false">
      <c r="A193" s="77" t="n">
        <v>183</v>
      </c>
      <c r="B193" s="82" t="s">
        <v>1433</v>
      </c>
      <c r="C193" s="82" t="s">
        <v>196</v>
      </c>
      <c r="D193" s="82" t="s">
        <v>380</v>
      </c>
      <c r="E193" s="82" t="s">
        <v>90</v>
      </c>
      <c r="F193" s="82" t="s">
        <v>1218</v>
      </c>
      <c r="G193" s="82" t="n">
        <v>24</v>
      </c>
      <c r="H193" s="84" t="s">
        <v>198</v>
      </c>
      <c r="I193" s="82" t="s">
        <v>1211</v>
      </c>
      <c r="J193" s="82" t="s">
        <v>25</v>
      </c>
    </row>
    <row r="194" s="78" customFormat="true" ht="12.75" hidden="false" customHeight="true" outlineLevel="0" collapsed="false">
      <c r="A194" s="77" t="n">
        <v>184</v>
      </c>
      <c r="B194" s="82" t="s">
        <v>306</v>
      </c>
      <c r="C194" s="82" t="s">
        <v>338</v>
      </c>
      <c r="D194" s="82" t="s">
        <v>427</v>
      </c>
      <c r="E194" s="83" t="s">
        <v>1093</v>
      </c>
      <c r="F194" s="86" t="s">
        <v>1234</v>
      </c>
      <c r="G194" s="86" t="n">
        <v>24</v>
      </c>
      <c r="H194" s="87" t="s">
        <v>507</v>
      </c>
      <c r="I194" s="86" t="s">
        <v>1434</v>
      </c>
      <c r="J194" s="86" t="s">
        <v>1096</v>
      </c>
    </row>
    <row r="195" s="78" customFormat="true" ht="12.75" hidden="false" customHeight="true" outlineLevel="0" collapsed="false">
      <c r="A195" s="77" t="n">
        <v>185</v>
      </c>
      <c r="B195" s="82" t="s">
        <v>519</v>
      </c>
      <c r="C195" s="82" t="s">
        <v>386</v>
      </c>
      <c r="D195" s="82" t="s">
        <v>59</v>
      </c>
      <c r="E195" s="83" t="s">
        <v>158</v>
      </c>
      <c r="F195" s="82" t="n">
        <v>6</v>
      </c>
      <c r="G195" s="82" t="n">
        <v>24</v>
      </c>
      <c r="H195" s="82" t="s">
        <v>7</v>
      </c>
      <c r="I195" s="82" t="s">
        <v>930</v>
      </c>
      <c r="J195" s="82" t="s">
        <v>8</v>
      </c>
    </row>
    <row r="196" s="78" customFormat="true" ht="12.75" hidden="false" customHeight="true" outlineLevel="0" collapsed="false">
      <c r="A196" s="77" t="n">
        <v>186</v>
      </c>
      <c r="B196" s="83" t="s">
        <v>1435</v>
      </c>
      <c r="C196" s="83" t="s">
        <v>213</v>
      </c>
      <c r="D196" s="83" t="s">
        <v>171</v>
      </c>
      <c r="E196" s="83" t="s">
        <v>308</v>
      </c>
      <c r="F196" s="83" t="n">
        <v>6</v>
      </c>
      <c r="G196" s="83" t="n">
        <v>24</v>
      </c>
      <c r="H196" s="82" t="s">
        <v>198</v>
      </c>
      <c r="I196" s="82" t="s">
        <v>1436</v>
      </c>
      <c r="J196" s="82" t="s">
        <v>25</v>
      </c>
    </row>
    <row r="197" s="78" customFormat="true" ht="12.75" hidden="false" customHeight="true" outlineLevel="0" collapsed="false">
      <c r="A197" s="77" t="n">
        <v>187</v>
      </c>
      <c r="B197" s="82" t="s">
        <v>1437</v>
      </c>
      <c r="C197" s="82" t="s">
        <v>1438</v>
      </c>
      <c r="D197" s="82" t="s">
        <v>145</v>
      </c>
      <c r="E197" s="62" t="s">
        <v>127</v>
      </c>
      <c r="F197" s="83" t="n">
        <v>6</v>
      </c>
      <c r="G197" s="82" t="n">
        <v>24</v>
      </c>
      <c r="H197" s="82" t="s">
        <v>198</v>
      </c>
      <c r="I197" s="82" t="s">
        <v>1327</v>
      </c>
      <c r="J197" s="82" t="s">
        <v>25</v>
      </c>
    </row>
    <row r="198" s="78" customFormat="true" ht="12.75" hidden="false" customHeight="true" outlineLevel="0" collapsed="false">
      <c r="A198" s="77" t="n">
        <v>188</v>
      </c>
      <c r="B198" s="83" t="s">
        <v>1439</v>
      </c>
      <c r="C198" s="83" t="s">
        <v>1440</v>
      </c>
      <c r="D198" s="83" t="s">
        <v>1441</v>
      </c>
      <c r="E198" s="83" t="s">
        <v>1199</v>
      </c>
      <c r="F198" s="83" t="n">
        <v>6</v>
      </c>
      <c r="G198" s="83" t="n">
        <v>23</v>
      </c>
      <c r="H198" s="83" t="s">
        <v>198</v>
      </c>
      <c r="I198" s="83" t="s">
        <v>1375</v>
      </c>
      <c r="J198" s="83" t="s">
        <v>25</v>
      </c>
    </row>
    <row r="199" s="78" customFormat="true" ht="12.75" hidden="false" customHeight="true" outlineLevel="0" collapsed="false">
      <c r="A199" s="77" t="n">
        <v>189</v>
      </c>
      <c r="B199" s="82" t="s">
        <v>1442</v>
      </c>
      <c r="C199" s="82" t="s">
        <v>1443</v>
      </c>
      <c r="D199" s="82" t="s">
        <v>732</v>
      </c>
      <c r="E199" s="83" t="s">
        <v>192</v>
      </c>
      <c r="F199" s="83" t="n">
        <v>6</v>
      </c>
      <c r="G199" s="83" t="n">
        <v>23</v>
      </c>
      <c r="H199" s="82" t="s">
        <v>678</v>
      </c>
      <c r="I199" s="82" t="s">
        <v>1203</v>
      </c>
      <c r="J199" s="82" t="s">
        <v>25</v>
      </c>
    </row>
    <row r="200" s="78" customFormat="true" ht="12.75" hidden="false" customHeight="true" outlineLevel="0" collapsed="false">
      <c r="A200" s="77" t="n">
        <v>190</v>
      </c>
      <c r="B200" s="82" t="s">
        <v>574</v>
      </c>
      <c r="C200" s="82" t="s">
        <v>578</v>
      </c>
      <c r="D200" s="82" t="s">
        <v>208</v>
      </c>
      <c r="E200" s="83" t="s">
        <v>192</v>
      </c>
      <c r="F200" s="83" t="n">
        <v>6</v>
      </c>
      <c r="G200" s="83" t="n">
        <v>23</v>
      </c>
      <c r="H200" s="82" t="s">
        <v>678</v>
      </c>
      <c r="I200" s="82" t="s">
        <v>892</v>
      </c>
      <c r="J200" s="82" t="s">
        <v>25</v>
      </c>
    </row>
    <row r="201" s="78" customFormat="true" ht="12.75" hidden="false" customHeight="true" outlineLevel="0" collapsed="false">
      <c r="A201" s="77" t="n">
        <v>191</v>
      </c>
      <c r="B201" s="82" t="s">
        <v>1444</v>
      </c>
      <c r="C201" s="82" t="s">
        <v>516</v>
      </c>
      <c r="D201" s="82" t="s">
        <v>1445</v>
      </c>
      <c r="E201" s="62" t="s">
        <v>127</v>
      </c>
      <c r="F201" s="83" t="n">
        <v>6</v>
      </c>
      <c r="G201" s="82" t="n">
        <v>23</v>
      </c>
      <c r="H201" s="82" t="s">
        <v>198</v>
      </c>
      <c r="I201" s="82" t="s">
        <v>1327</v>
      </c>
      <c r="J201" s="82" t="s">
        <v>25</v>
      </c>
    </row>
    <row r="202" s="78" customFormat="true" ht="12.75" hidden="false" customHeight="true" outlineLevel="0" collapsed="false">
      <c r="A202" s="77" t="n">
        <v>192</v>
      </c>
      <c r="B202" s="84" t="s">
        <v>1281</v>
      </c>
      <c r="C202" s="88" t="s">
        <v>400</v>
      </c>
      <c r="D202" s="88" t="s">
        <v>174</v>
      </c>
      <c r="E202" s="89" t="s">
        <v>192</v>
      </c>
      <c r="F202" s="89" t="n">
        <v>6</v>
      </c>
      <c r="G202" s="89" t="n">
        <v>22</v>
      </c>
      <c r="H202" s="88" t="s">
        <v>678</v>
      </c>
      <c r="I202" s="88" t="s">
        <v>892</v>
      </c>
      <c r="J202" s="88" t="s">
        <v>25</v>
      </c>
    </row>
    <row r="203" s="78" customFormat="true" ht="12.75" hidden="false" customHeight="true" outlineLevel="0" collapsed="false">
      <c r="A203" s="77" t="n">
        <v>193</v>
      </c>
      <c r="B203" s="82" t="s">
        <v>1446</v>
      </c>
      <c r="C203" s="82" t="s">
        <v>1447</v>
      </c>
      <c r="D203" s="82" t="s">
        <v>1042</v>
      </c>
      <c r="E203" s="83" t="s">
        <v>192</v>
      </c>
      <c r="F203" s="83" t="n">
        <v>6</v>
      </c>
      <c r="G203" s="83" t="n">
        <v>21</v>
      </c>
      <c r="H203" s="82" t="s">
        <v>678</v>
      </c>
      <c r="I203" s="82" t="s">
        <v>812</v>
      </c>
      <c r="J203" s="82" t="s">
        <v>25</v>
      </c>
    </row>
    <row r="204" s="78" customFormat="true" ht="12.75" hidden="false" customHeight="true" outlineLevel="0" collapsed="false">
      <c r="A204" s="77" t="n">
        <v>194</v>
      </c>
      <c r="B204" s="82" t="s">
        <v>1448</v>
      </c>
      <c r="C204" s="82" t="s">
        <v>1149</v>
      </c>
      <c r="D204" s="82" t="s">
        <v>700</v>
      </c>
      <c r="E204" s="83" t="s">
        <v>192</v>
      </c>
      <c r="F204" s="83" t="n">
        <v>6</v>
      </c>
      <c r="G204" s="83" t="n">
        <v>21</v>
      </c>
      <c r="H204" s="82" t="s">
        <v>678</v>
      </c>
      <c r="I204" s="82" t="s">
        <v>1203</v>
      </c>
      <c r="J204" s="82" t="s">
        <v>25</v>
      </c>
    </row>
    <row r="205" s="78" customFormat="true" ht="12.75" hidden="false" customHeight="true" outlineLevel="0" collapsed="false">
      <c r="A205" s="77" t="n">
        <v>195</v>
      </c>
      <c r="B205" s="82" t="s">
        <v>1449</v>
      </c>
      <c r="C205" s="82" t="s">
        <v>632</v>
      </c>
      <c r="D205" s="82" t="s">
        <v>254</v>
      </c>
      <c r="E205" s="83" t="s">
        <v>192</v>
      </c>
      <c r="F205" s="83" t="n">
        <v>6</v>
      </c>
      <c r="G205" s="83" t="n">
        <v>21</v>
      </c>
      <c r="H205" s="82" t="s">
        <v>678</v>
      </c>
      <c r="I205" s="82" t="s">
        <v>1203</v>
      </c>
      <c r="J205" s="82" t="s">
        <v>25</v>
      </c>
    </row>
    <row r="206" s="78" customFormat="true" ht="12.75" hidden="false" customHeight="true" outlineLevel="0" collapsed="false">
      <c r="A206" s="77" t="n">
        <v>196</v>
      </c>
      <c r="B206" s="82" t="s">
        <v>318</v>
      </c>
      <c r="C206" s="82" t="s">
        <v>289</v>
      </c>
      <c r="D206" s="82" t="s">
        <v>320</v>
      </c>
      <c r="E206" s="83" t="s">
        <v>192</v>
      </c>
      <c r="F206" s="83" t="n">
        <v>6</v>
      </c>
      <c r="G206" s="83" t="n">
        <v>21</v>
      </c>
      <c r="H206" s="82" t="s">
        <v>678</v>
      </c>
      <c r="I206" s="82" t="s">
        <v>892</v>
      </c>
      <c r="J206" s="82" t="s">
        <v>25</v>
      </c>
    </row>
    <row r="207" s="78" customFormat="true" ht="12.75" hidden="false" customHeight="true" outlineLevel="0" collapsed="false">
      <c r="A207" s="77" t="n">
        <v>197</v>
      </c>
      <c r="B207" s="82" t="s">
        <v>585</v>
      </c>
      <c r="C207" s="82" t="s">
        <v>178</v>
      </c>
      <c r="D207" s="82" t="s">
        <v>401</v>
      </c>
      <c r="E207" s="83" t="s">
        <v>192</v>
      </c>
      <c r="F207" s="83" t="n">
        <v>6</v>
      </c>
      <c r="G207" s="83" t="n">
        <v>21</v>
      </c>
      <c r="H207" s="82" t="s">
        <v>678</v>
      </c>
      <c r="I207" s="82" t="s">
        <v>892</v>
      </c>
      <c r="J207" s="82" t="s">
        <v>25</v>
      </c>
    </row>
    <row r="208" s="78" customFormat="true" ht="12.75" hidden="false" customHeight="true" outlineLevel="0" collapsed="false">
      <c r="A208" s="77" t="n">
        <v>198</v>
      </c>
      <c r="B208" s="82" t="s">
        <v>1450</v>
      </c>
      <c r="C208" s="82" t="s">
        <v>1451</v>
      </c>
      <c r="D208" s="82" t="s">
        <v>1452</v>
      </c>
      <c r="E208" s="62" t="s">
        <v>127</v>
      </c>
      <c r="F208" s="83" t="n">
        <v>6</v>
      </c>
      <c r="G208" s="82" t="n">
        <v>21</v>
      </c>
      <c r="H208" s="82" t="s">
        <v>198</v>
      </c>
      <c r="I208" s="82" t="s">
        <v>1327</v>
      </c>
      <c r="J208" s="82" t="s">
        <v>25</v>
      </c>
    </row>
    <row r="209" s="78" customFormat="true" ht="12.75" hidden="false" customHeight="true" outlineLevel="0" collapsed="false">
      <c r="A209" s="77" t="n">
        <v>199</v>
      </c>
      <c r="B209" s="82" t="s">
        <v>1453</v>
      </c>
      <c r="C209" s="82" t="s">
        <v>40</v>
      </c>
      <c r="D209" s="82" t="s">
        <v>187</v>
      </c>
      <c r="E209" s="82" t="s">
        <v>90</v>
      </c>
      <c r="F209" s="82" t="s">
        <v>1218</v>
      </c>
      <c r="G209" s="82" t="n">
        <v>20</v>
      </c>
      <c r="H209" s="82" t="s">
        <v>198</v>
      </c>
      <c r="I209" s="82" t="s">
        <v>1211</v>
      </c>
      <c r="J209" s="82" t="s">
        <v>25</v>
      </c>
    </row>
    <row r="210" s="78" customFormat="true" ht="12.75" hidden="false" customHeight="true" outlineLevel="0" collapsed="false">
      <c r="A210" s="77" t="n">
        <v>200</v>
      </c>
      <c r="B210" s="82" t="s">
        <v>1454</v>
      </c>
      <c r="C210" s="82" t="s">
        <v>73</v>
      </c>
      <c r="D210" s="82" t="s">
        <v>1455</v>
      </c>
      <c r="E210" s="83" t="s">
        <v>192</v>
      </c>
      <c r="F210" s="83" t="n">
        <v>6</v>
      </c>
      <c r="G210" s="83" t="n">
        <v>20</v>
      </c>
      <c r="H210" s="82" t="s">
        <v>678</v>
      </c>
      <c r="I210" s="82" t="s">
        <v>892</v>
      </c>
      <c r="J210" s="82" t="s">
        <v>25</v>
      </c>
    </row>
    <row r="211" s="78" customFormat="true" ht="12.75" hidden="false" customHeight="true" outlineLevel="0" collapsed="false">
      <c r="A211" s="77" t="n">
        <v>201</v>
      </c>
      <c r="B211" s="82" t="s">
        <v>1456</v>
      </c>
      <c r="C211" s="82" t="s">
        <v>289</v>
      </c>
      <c r="D211" s="82" t="s">
        <v>208</v>
      </c>
      <c r="E211" s="83" t="s">
        <v>192</v>
      </c>
      <c r="F211" s="83" t="n">
        <v>6</v>
      </c>
      <c r="G211" s="83" t="n">
        <v>20</v>
      </c>
      <c r="H211" s="82" t="s">
        <v>678</v>
      </c>
      <c r="I211" s="82" t="s">
        <v>892</v>
      </c>
      <c r="J211" s="82" t="s">
        <v>25</v>
      </c>
    </row>
    <row r="212" s="78" customFormat="true" ht="12.75" hidden="false" customHeight="true" outlineLevel="0" collapsed="false">
      <c r="A212" s="77" t="n">
        <v>202</v>
      </c>
      <c r="B212" s="82" t="s">
        <v>555</v>
      </c>
      <c r="C212" s="82" t="s">
        <v>616</v>
      </c>
      <c r="D212" s="82" t="s">
        <v>771</v>
      </c>
      <c r="E212" s="83" t="s">
        <v>1093</v>
      </c>
      <c r="F212" s="83" t="s">
        <v>1234</v>
      </c>
      <c r="G212" s="83" t="n">
        <v>20</v>
      </c>
      <c r="H212" s="90" t="s">
        <v>56</v>
      </c>
      <c r="I212" s="83" t="s">
        <v>1434</v>
      </c>
      <c r="J212" s="83" t="s">
        <v>1096</v>
      </c>
    </row>
    <row r="213" s="78" customFormat="true" ht="12.75" hidden="false" customHeight="true" outlineLevel="0" collapsed="false">
      <c r="A213" s="77" t="n">
        <v>203</v>
      </c>
      <c r="B213" s="82" t="s">
        <v>1457</v>
      </c>
      <c r="C213" s="83" t="s">
        <v>186</v>
      </c>
      <c r="D213" s="83" t="s">
        <v>276</v>
      </c>
      <c r="E213" s="83" t="s">
        <v>924</v>
      </c>
      <c r="F213" s="83" t="n">
        <v>6</v>
      </c>
      <c r="G213" s="83" t="n">
        <v>20</v>
      </c>
      <c r="H213" s="83" t="s">
        <v>198</v>
      </c>
      <c r="I213" s="83" t="s">
        <v>1206</v>
      </c>
      <c r="J213" s="83" t="s">
        <v>1207</v>
      </c>
    </row>
    <row r="214" s="78" customFormat="true" ht="12.75" hidden="false" customHeight="true" outlineLevel="0" collapsed="false">
      <c r="A214" s="77" t="n">
        <v>204</v>
      </c>
      <c r="B214" s="82" t="s">
        <v>1458</v>
      </c>
      <c r="C214" s="82" t="s">
        <v>1459</v>
      </c>
      <c r="D214" s="82" t="s">
        <v>1460</v>
      </c>
      <c r="E214" s="83" t="s">
        <v>158</v>
      </c>
      <c r="F214" s="82" t="n">
        <v>6</v>
      </c>
      <c r="G214" s="82" t="n">
        <v>20</v>
      </c>
      <c r="H214" s="82" t="s">
        <v>7</v>
      </c>
      <c r="I214" s="82" t="s">
        <v>930</v>
      </c>
      <c r="J214" s="82" t="s">
        <v>8</v>
      </c>
    </row>
    <row r="215" s="78" customFormat="true" ht="12.75" hidden="false" customHeight="true" outlineLevel="0" collapsed="false">
      <c r="A215" s="77" t="n">
        <v>205</v>
      </c>
      <c r="B215" s="91" t="s">
        <v>562</v>
      </c>
      <c r="C215" s="91" t="s">
        <v>243</v>
      </c>
      <c r="D215" s="91" t="s">
        <v>157</v>
      </c>
      <c r="E215" s="92" t="s">
        <v>1223</v>
      </c>
      <c r="F215" s="91" t="n">
        <v>6</v>
      </c>
      <c r="G215" s="91" t="n">
        <v>20</v>
      </c>
      <c r="H215" s="91" t="s">
        <v>198</v>
      </c>
      <c r="I215" s="91" t="s">
        <v>1225</v>
      </c>
      <c r="J215" s="91" t="s">
        <v>25</v>
      </c>
    </row>
    <row r="216" s="78" customFormat="true" ht="12.75" hidden="false" customHeight="true" outlineLevel="0" collapsed="false">
      <c r="A216" s="77" t="n">
        <v>206</v>
      </c>
      <c r="B216" s="83" t="s">
        <v>162</v>
      </c>
      <c r="C216" s="83" t="s">
        <v>1021</v>
      </c>
      <c r="D216" s="83" t="s">
        <v>258</v>
      </c>
      <c r="E216" s="83" t="s">
        <v>654</v>
      </c>
      <c r="F216" s="83" t="n">
        <v>6</v>
      </c>
      <c r="G216" s="83" t="n">
        <v>20</v>
      </c>
      <c r="H216" s="82" t="s">
        <v>198</v>
      </c>
      <c r="I216" s="82" t="s">
        <v>1352</v>
      </c>
      <c r="J216" s="82" t="s">
        <v>926</v>
      </c>
    </row>
    <row r="217" s="78" customFormat="true" ht="12.75" hidden="false" customHeight="true" outlineLevel="0" collapsed="false">
      <c r="A217" s="77" t="n">
        <v>207</v>
      </c>
      <c r="B217" s="82" t="s">
        <v>1461</v>
      </c>
      <c r="C217" s="82" t="s">
        <v>1066</v>
      </c>
      <c r="D217" s="82" t="s">
        <v>174</v>
      </c>
      <c r="E217" s="82" t="s">
        <v>90</v>
      </c>
      <c r="F217" s="83" t="s">
        <v>1210</v>
      </c>
      <c r="G217" s="82" t="n">
        <v>19</v>
      </c>
      <c r="H217" s="82" t="s">
        <v>198</v>
      </c>
      <c r="I217" s="82" t="s">
        <v>1211</v>
      </c>
      <c r="J217" s="82" t="s">
        <v>25</v>
      </c>
    </row>
    <row r="218" s="78" customFormat="true" ht="12.75" hidden="false" customHeight="true" outlineLevel="0" collapsed="false">
      <c r="A218" s="77" t="n">
        <v>208</v>
      </c>
      <c r="B218" s="82" t="s">
        <v>1462</v>
      </c>
      <c r="C218" s="82" t="s">
        <v>643</v>
      </c>
      <c r="D218" s="82" t="s">
        <v>739</v>
      </c>
      <c r="E218" s="83" t="s">
        <v>192</v>
      </c>
      <c r="F218" s="83" t="n">
        <v>6</v>
      </c>
      <c r="G218" s="83" t="n">
        <v>19</v>
      </c>
      <c r="H218" s="82" t="s">
        <v>678</v>
      </c>
      <c r="I218" s="82" t="s">
        <v>812</v>
      </c>
      <c r="J218" s="82" t="s">
        <v>25</v>
      </c>
    </row>
    <row r="219" s="78" customFormat="true" ht="12.75" hidden="false" customHeight="true" outlineLevel="0" collapsed="false">
      <c r="A219" s="77" t="n">
        <v>209</v>
      </c>
      <c r="B219" s="82" t="s">
        <v>1463</v>
      </c>
      <c r="C219" s="82" t="s">
        <v>635</v>
      </c>
      <c r="D219" s="82" t="s">
        <v>109</v>
      </c>
      <c r="E219" s="83" t="s">
        <v>192</v>
      </c>
      <c r="F219" s="83" t="n">
        <v>6</v>
      </c>
      <c r="G219" s="83" t="n">
        <v>19</v>
      </c>
      <c r="H219" s="82" t="s">
        <v>678</v>
      </c>
      <c r="I219" s="82" t="s">
        <v>892</v>
      </c>
      <c r="J219" s="82" t="s">
        <v>25</v>
      </c>
    </row>
    <row r="220" s="78" customFormat="true" ht="12.75" hidden="false" customHeight="true" outlineLevel="0" collapsed="false">
      <c r="A220" s="77" t="n">
        <v>210</v>
      </c>
      <c r="B220" s="82" t="s">
        <v>683</v>
      </c>
      <c r="C220" s="82" t="s">
        <v>1464</v>
      </c>
      <c r="D220" s="82" t="s">
        <v>1465</v>
      </c>
      <c r="E220" s="62" t="s">
        <v>127</v>
      </c>
      <c r="F220" s="83" t="n">
        <v>6</v>
      </c>
      <c r="G220" s="82" t="n">
        <v>19</v>
      </c>
      <c r="H220" s="82" t="s">
        <v>198</v>
      </c>
      <c r="I220" s="82" t="s">
        <v>1327</v>
      </c>
      <c r="J220" s="82" t="s">
        <v>25</v>
      </c>
    </row>
    <row r="221" s="78" customFormat="true" ht="12.75" hidden="false" customHeight="true" outlineLevel="0" collapsed="false">
      <c r="A221" s="77" t="n">
        <v>211</v>
      </c>
      <c r="B221" s="82" t="s">
        <v>772</v>
      </c>
      <c r="C221" s="82" t="s">
        <v>894</v>
      </c>
      <c r="D221" s="82" t="s">
        <v>145</v>
      </c>
      <c r="E221" s="62" t="s">
        <v>127</v>
      </c>
      <c r="F221" s="83" t="n">
        <v>6</v>
      </c>
      <c r="G221" s="82" t="n">
        <v>19</v>
      </c>
      <c r="H221" s="82" t="s">
        <v>198</v>
      </c>
      <c r="I221" s="82" t="s">
        <v>1327</v>
      </c>
      <c r="J221" s="82" t="s">
        <v>25</v>
      </c>
    </row>
    <row r="222" s="78" customFormat="true" ht="12.75" hidden="false" customHeight="true" outlineLevel="0" collapsed="false">
      <c r="A222" s="77" t="n">
        <v>212</v>
      </c>
      <c r="B222" s="82" t="s">
        <v>1466</v>
      </c>
      <c r="C222" s="82" t="s">
        <v>20</v>
      </c>
      <c r="D222" s="82" t="s">
        <v>44</v>
      </c>
      <c r="E222" s="62" t="s">
        <v>127</v>
      </c>
      <c r="F222" s="83" t="n">
        <v>6</v>
      </c>
      <c r="G222" s="82" t="n">
        <v>19</v>
      </c>
      <c r="H222" s="82" t="s">
        <v>198</v>
      </c>
      <c r="I222" s="82" t="s">
        <v>1327</v>
      </c>
      <c r="J222" s="82" t="s">
        <v>25</v>
      </c>
    </row>
    <row r="223" s="78" customFormat="true" ht="12.75" hidden="false" customHeight="true" outlineLevel="0" collapsed="false">
      <c r="A223" s="77" t="n">
        <v>213</v>
      </c>
      <c r="B223" s="82" t="s">
        <v>443</v>
      </c>
      <c r="C223" s="82" t="s">
        <v>648</v>
      </c>
      <c r="D223" s="82" t="s">
        <v>269</v>
      </c>
      <c r="E223" s="83" t="s">
        <v>192</v>
      </c>
      <c r="F223" s="83" t="n">
        <v>6</v>
      </c>
      <c r="G223" s="83" t="n">
        <v>18</v>
      </c>
      <c r="H223" s="82" t="s">
        <v>678</v>
      </c>
      <c r="I223" s="82" t="s">
        <v>1203</v>
      </c>
      <c r="J223" s="82" t="s">
        <v>25</v>
      </c>
    </row>
    <row r="224" s="78" customFormat="true" ht="12.75" hidden="false" customHeight="true" outlineLevel="0" collapsed="false">
      <c r="A224" s="77" t="n">
        <v>214</v>
      </c>
      <c r="B224" s="82" t="s">
        <v>1467</v>
      </c>
      <c r="C224" s="82" t="s">
        <v>1468</v>
      </c>
      <c r="D224" s="82" t="s">
        <v>1469</v>
      </c>
      <c r="E224" s="82" t="s">
        <v>86</v>
      </c>
      <c r="F224" s="82" t="n">
        <v>6</v>
      </c>
      <c r="G224" s="82" t="n">
        <v>18</v>
      </c>
      <c r="H224" s="82" t="s">
        <v>198</v>
      </c>
      <c r="I224" s="82" t="s">
        <v>831</v>
      </c>
      <c r="J224" s="62" t="s">
        <v>25</v>
      </c>
    </row>
    <row r="225" s="78" customFormat="true" ht="12.75" hidden="false" customHeight="true" outlineLevel="0" collapsed="false">
      <c r="A225" s="77" t="n">
        <v>215</v>
      </c>
      <c r="B225" s="93" t="s">
        <v>1470</v>
      </c>
      <c r="C225" s="94" t="s">
        <v>163</v>
      </c>
      <c r="D225" s="94" t="s">
        <v>1471</v>
      </c>
      <c r="E225" s="86" t="s">
        <v>1093</v>
      </c>
      <c r="F225" s="86" t="s">
        <v>1234</v>
      </c>
      <c r="G225" s="86" t="n">
        <v>18</v>
      </c>
      <c r="H225" s="93" t="s">
        <v>198</v>
      </c>
      <c r="I225" s="86" t="s">
        <v>1434</v>
      </c>
      <c r="J225" s="86" t="s">
        <v>1096</v>
      </c>
    </row>
    <row r="226" s="78" customFormat="true" ht="12.75" hidden="false" customHeight="true" outlineLevel="0" collapsed="false">
      <c r="A226" s="77" t="n">
        <v>216</v>
      </c>
      <c r="B226" s="90" t="s">
        <v>659</v>
      </c>
      <c r="C226" s="82" t="s">
        <v>1472</v>
      </c>
      <c r="D226" s="83" t="s">
        <v>1150</v>
      </c>
      <c r="E226" s="83" t="s">
        <v>1093</v>
      </c>
      <c r="F226" s="83" t="s">
        <v>1234</v>
      </c>
      <c r="G226" s="83" t="n">
        <v>18</v>
      </c>
      <c r="H226" s="90" t="s">
        <v>198</v>
      </c>
      <c r="I226" s="83" t="s">
        <v>1434</v>
      </c>
      <c r="J226" s="83" t="s">
        <v>1096</v>
      </c>
    </row>
    <row r="227" s="78" customFormat="true" ht="12.75" hidden="false" customHeight="true" outlineLevel="0" collapsed="false">
      <c r="A227" s="77" t="n">
        <v>217</v>
      </c>
      <c r="B227" s="83" t="s">
        <v>1264</v>
      </c>
      <c r="C227" s="83" t="s">
        <v>1473</v>
      </c>
      <c r="D227" s="83" t="s">
        <v>960</v>
      </c>
      <c r="E227" s="62" t="s">
        <v>127</v>
      </c>
      <c r="F227" s="83" t="n">
        <v>6</v>
      </c>
      <c r="G227" s="83" t="n">
        <v>18</v>
      </c>
      <c r="H227" s="82" t="s">
        <v>198</v>
      </c>
      <c r="I227" s="82" t="s">
        <v>1327</v>
      </c>
      <c r="J227" s="82" t="s">
        <v>25</v>
      </c>
    </row>
    <row r="228" s="78" customFormat="true" ht="12.75" hidden="false" customHeight="true" outlineLevel="0" collapsed="false">
      <c r="A228" s="77" t="n">
        <v>218</v>
      </c>
      <c r="B228" s="82" t="s">
        <v>1474</v>
      </c>
      <c r="C228" s="82" t="s">
        <v>312</v>
      </c>
      <c r="D228" s="82" t="s">
        <v>323</v>
      </c>
      <c r="E228" s="82" t="s">
        <v>90</v>
      </c>
      <c r="F228" s="83" t="s">
        <v>1210</v>
      </c>
      <c r="G228" s="82" t="n">
        <v>17</v>
      </c>
      <c r="H228" s="82" t="s">
        <v>198</v>
      </c>
      <c r="I228" s="82" t="s">
        <v>1211</v>
      </c>
      <c r="J228" s="82" t="s">
        <v>25</v>
      </c>
    </row>
    <row r="229" s="78" customFormat="true" ht="12.75" hidden="false" customHeight="true" outlineLevel="0" collapsed="false">
      <c r="A229" s="77" t="n">
        <v>219</v>
      </c>
      <c r="B229" s="82" t="s">
        <v>1475</v>
      </c>
      <c r="C229" s="82" t="s">
        <v>1476</v>
      </c>
      <c r="D229" s="82" t="s">
        <v>276</v>
      </c>
      <c r="E229" s="82" t="s">
        <v>90</v>
      </c>
      <c r="F229" s="82" t="s">
        <v>1218</v>
      </c>
      <c r="G229" s="82" t="n">
        <v>17</v>
      </c>
      <c r="H229" s="82" t="s">
        <v>198</v>
      </c>
      <c r="I229" s="82" t="s">
        <v>1211</v>
      </c>
      <c r="J229" s="82" t="s">
        <v>25</v>
      </c>
    </row>
    <row r="230" s="78" customFormat="true" ht="12.75" hidden="false" customHeight="true" outlineLevel="0" collapsed="false">
      <c r="A230" s="77" t="n">
        <v>220</v>
      </c>
      <c r="B230" s="82" t="s">
        <v>311</v>
      </c>
      <c r="C230" s="82" t="s">
        <v>1477</v>
      </c>
      <c r="D230" s="82" t="s">
        <v>197</v>
      </c>
      <c r="E230" s="83" t="s">
        <v>192</v>
      </c>
      <c r="F230" s="83" t="n">
        <v>6</v>
      </c>
      <c r="G230" s="83" t="n">
        <v>17</v>
      </c>
      <c r="H230" s="82" t="s">
        <v>678</v>
      </c>
      <c r="I230" s="82" t="s">
        <v>892</v>
      </c>
      <c r="J230" s="82" t="s">
        <v>25</v>
      </c>
    </row>
    <row r="231" s="78" customFormat="true" ht="12.75" hidden="false" customHeight="true" outlineLevel="0" collapsed="false">
      <c r="A231" s="77" t="n">
        <v>221</v>
      </c>
      <c r="B231" s="90" t="s">
        <v>1478</v>
      </c>
      <c r="C231" s="82" t="s">
        <v>734</v>
      </c>
      <c r="D231" s="82" t="s">
        <v>1479</v>
      </c>
      <c r="E231" s="83" t="s">
        <v>1093</v>
      </c>
      <c r="F231" s="83" t="s">
        <v>1234</v>
      </c>
      <c r="G231" s="83" t="n">
        <v>17</v>
      </c>
      <c r="H231" s="90" t="s">
        <v>198</v>
      </c>
      <c r="I231" s="83" t="s">
        <v>1434</v>
      </c>
      <c r="J231" s="83" t="s">
        <v>1096</v>
      </c>
    </row>
    <row r="232" s="78" customFormat="true" ht="12.75" hidden="false" customHeight="true" outlineLevel="0" collapsed="false">
      <c r="A232" s="77" t="n">
        <v>222</v>
      </c>
      <c r="B232" s="91" t="s">
        <v>1480</v>
      </c>
      <c r="C232" s="91" t="s">
        <v>119</v>
      </c>
      <c r="D232" s="91" t="s">
        <v>358</v>
      </c>
      <c r="E232" s="92" t="s">
        <v>1223</v>
      </c>
      <c r="F232" s="91" t="n">
        <v>6</v>
      </c>
      <c r="G232" s="91" t="n">
        <v>17</v>
      </c>
      <c r="H232" s="91" t="s">
        <v>198</v>
      </c>
      <c r="I232" s="91" t="s">
        <v>1225</v>
      </c>
      <c r="J232" s="91" t="s">
        <v>25</v>
      </c>
    </row>
    <row r="233" s="78" customFormat="true" ht="12.75" hidden="false" customHeight="true" outlineLevel="0" collapsed="false">
      <c r="A233" s="77" t="n">
        <v>223</v>
      </c>
      <c r="B233" s="83" t="s">
        <v>1064</v>
      </c>
      <c r="C233" s="83" t="s">
        <v>766</v>
      </c>
      <c r="D233" s="83" t="s">
        <v>157</v>
      </c>
      <c r="E233" s="83" t="s">
        <v>308</v>
      </c>
      <c r="F233" s="83" t="n">
        <v>6</v>
      </c>
      <c r="G233" s="83" t="n">
        <v>17</v>
      </c>
      <c r="H233" s="82" t="s">
        <v>198</v>
      </c>
      <c r="I233" s="82" t="s">
        <v>1436</v>
      </c>
      <c r="J233" s="82" t="s">
        <v>25</v>
      </c>
    </row>
    <row r="234" s="78" customFormat="true" ht="12.75" hidden="false" customHeight="true" outlineLevel="0" collapsed="false">
      <c r="A234" s="77" t="n">
        <v>224</v>
      </c>
      <c r="B234" s="82" t="s">
        <v>1481</v>
      </c>
      <c r="C234" s="82" t="s">
        <v>1337</v>
      </c>
      <c r="D234" s="82" t="s">
        <v>157</v>
      </c>
      <c r="E234" s="82" t="s">
        <v>713</v>
      </c>
      <c r="F234" s="82" t="n">
        <v>6</v>
      </c>
      <c r="G234" s="82" t="n">
        <v>17</v>
      </c>
      <c r="H234" s="82" t="s">
        <v>198</v>
      </c>
      <c r="I234" s="82" t="s">
        <v>1263</v>
      </c>
      <c r="J234" s="82" t="s">
        <v>25</v>
      </c>
    </row>
    <row r="235" s="78" customFormat="true" ht="12.75" hidden="false" customHeight="true" outlineLevel="0" collapsed="false">
      <c r="A235" s="77" t="n">
        <v>225</v>
      </c>
      <c r="B235" s="90" t="s">
        <v>1482</v>
      </c>
      <c r="C235" s="82" t="s">
        <v>909</v>
      </c>
      <c r="D235" s="82" t="s">
        <v>264</v>
      </c>
      <c r="E235" s="83" t="s">
        <v>1093</v>
      </c>
      <c r="F235" s="83" t="s">
        <v>1234</v>
      </c>
      <c r="G235" s="83" t="n">
        <v>16</v>
      </c>
      <c r="H235" s="90" t="s">
        <v>198</v>
      </c>
      <c r="I235" s="83" t="s">
        <v>1434</v>
      </c>
      <c r="J235" s="83" t="s">
        <v>1096</v>
      </c>
    </row>
    <row r="236" s="78" customFormat="true" ht="12.75" hidden="false" customHeight="true" outlineLevel="0" collapsed="false">
      <c r="A236" s="77" t="n">
        <v>226</v>
      </c>
      <c r="B236" s="90" t="s">
        <v>1483</v>
      </c>
      <c r="C236" s="82" t="s">
        <v>1484</v>
      </c>
      <c r="D236" s="82" t="s">
        <v>276</v>
      </c>
      <c r="E236" s="83" t="s">
        <v>1093</v>
      </c>
      <c r="F236" s="83" t="s">
        <v>1234</v>
      </c>
      <c r="G236" s="83" t="n">
        <v>16</v>
      </c>
      <c r="H236" s="90" t="s">
        <v>198</v>
      </c>
      <c r="I236" s="83" t="s">
        <v>1434</v>
      </c>
      <c r="J236" s="83" t="s">
        <v>1096</v>
      </c>
    </row>
    <row r="237" s="78" customFormat="true" ht="12.75" hidden="false" customHeight="true" outlineLevel="0" collapsed="false">
      <c r="A237" s="77" t="n">
        <v>227</v>
      </c>
      <c r="B237" s="82" t="s">
        <v>1085</v>
      </c>
      <c r="C237" s="82" t="s">
        <v>260</v>
      </c>
      <c r="D237" s="82" t="s">
        <v>187</v>
      </c>
      <c r="E237" s="82" t="s">
        <v>308</v>
      </c>
      <c r="F237" s="82" t="n">
        <v>6</v>
      </c>
      <c r="G237" s="83" t="n">
        <v>16</v>
      </c>
      <c r="H237" s="82" t="s">
        <v>198</v>
      </c>
      <c r="I237" s="82" t="s">
        <v>1436</v>
      </c>
      <c r="J237" s="82" t="s">
        <v>25</v>
      </c>
    </row>
    <row r="238" s="78" customFormat="true" ht="12.75" hidden="false" customHeight="true" outlineLevel="0" collapsed="false">
      <c r="A238" s="77" t="n">
        <v>228</v>
      </c>
      <c r="B238" s="82" t="s">
        <v>1360</v>
      </c>
      <c r="C238" s="82" t="s">
        <v>894</v>
      </c>
      <c r="D238" s="82" t="s">
        <v>31</v>
      </c>
      <c r="E238" s="83" t="s">
        <v>192</v>
      </c>
      <c r="F238" s="83" t="n">
        <v>6</v>
      </c>
      <c r="G238" s="83" t="n">
        <v>15</v>
      </c>
      <c r="H238" s="82" t="s">
        <v>678</v>
      </c>
      <c r="I238" s="82" t="s">
        <v>892</v>
      </c>
      <c r="J238" s="82" t="s">
        <v>25</v>
      </c>
    </row>
    <row r="239" s="78" customFormat="true" ht="12.75" hidden="false" customHeight="true" outlineLevel="0" collapsed="false">
      <c r="A239" s="77" t="n">
        <v>229</v>
      </c>
      <c r="B239" s="82" t="s">
        <v>1485</v>
      </c>
      <c r="C239" s="90" t="s">
        <v>1486</v>
      </c>
      <c r="D239" s="82" t="s">
        <v>1487</v>
      </c>
      <c r="E239" s="83" t="s">
        <v>1093</v>
      </c>
      <c r="F239" s="83" t="s">
        <v>1234</v>
      </c>
      <c r="G239" s="83" t="n">
        <v>15</v>
      </c>
      <c r="H239" s="90" t="s">
        <v>198</v>
      </c>
      <c r="I239" s="83" t="s">
        <v>1434</v>
      </c>
      <c r="J239" s="83" t="s">
        <v>1096</v>
      </c>
    </row>
    <row r="240" s="78" customFormat="true" ht="12.75" hidden="false" customHeight="true" outlineLevel="0" collapsed="false">
      <c r="A240" s="77" t="n">
        <v>230</v>
      </c>
      <c r="B240" s="90" t="s">
        <v>1488</v>
      </c>
      <c r="C240" s="82" t="s">
        <v>455</v>
      </c>
      <c r="D240" s="82" t="s">
        <v>1115</v>
      </c>
      <c r="E240" s="83" t="s">
        <v>1093</v>
      </c>
      <c r="F240" s="83" t="s">
        <v>1234</v>
      </c>
      <c r="G240" s="83" t="n">
        <v>15</v>
      </c>
      <c r="H240" s="90" t="s">
        <v>198</v>
      </c>
      <c r="I240" s="83" t="s">
        <v>1434</v>
      </c>
      <c r="J240" s="83" t="s">
        <v>1096</v>
      </c>
    </row>
    <row r="241" s="78" customFormat="true" ht="12.75" hidden="false" customHeight="true" outlineLevel="0" collapsed="false">
      <c r="A241" s="77" t="n">
        <v>231</v>
      </c>
      <c r="B241" s="91" t="s">
        <v>1489</v>
      </c>
      <c r="C241" s="91" t="s">
        <v>1490</v>
      </c>
      <c r="D241" s="91" t="s">
        <v>109</v>
      </c>
      <c r="E241" s="92" t="s">
        <v>1223</v>
      </c>
      <c r="F241" s="91" t="n">
        <v>6</v>
      </c>
      <c r="G241" s="91" t="n">
        <v>15</v>
      </c>
      <c r="H241" s="91" t="s">
        <v>198</v>
      </c>
      <c r="I241" s="91" t="s">
        <v>1225</v>
      </c>
      <c r="J241" s="91" t="s">
        <v>25</v>
      </c>
    </row>
    <row r="242" s="78" customFormat="true" ht="12.75" hidden="false" customHeight="true" outlineLevel="0" collapsed="false">
      <c r="A242" s="77" t="n">
        <v>232</v>
      </c>
      <c r="B242" s="82" t="s">
        <v>1491</v>
      </c>
      <c r="C242" s="82" t="s">
        <v>703</v>
      </c>
      <c r="D242" s="82" t="s">
        <v>1492</v>
      </c>
      <c r="E242" s="83" t="s">
        <v>192</v>
      </c>
      <c r="F242" s="83" t="n">
        <v>6</v>
      </c>
      <c r="G242" s="83" t="n">
        <v>14</v>
      </c>
      <c r="H242" s="82" t="s">
        <v>678</v>
      </c>
      <c r="I242" s="82" t="s">
        <v>892</v>
      </c>
      <c r="J242" s="82" t="s">
        <v>25</v>
      </c>
    </row>
    <row r="243" s="78" customFormat="true" ht="12.75" hidden="false" customHeight="true" outlineLevel="0" collapsed="false">
      <c r="A243" s="77" t="n">
        <v>233</v>
      </c>
      <c r="B243" s="90" t="s">
        <v>1493</v>
      </c>
      <c r="C243" s="82" t="s">
        <v>560</v>
      </c>
      <c r="D243" s="82" t="s">
        <v>1069</v>
      </c>
      <c r="E243" s="83" t="s">
        <v>1093</v>
      </c>
      <c r="F243" s="83" t="s">
        <v>1234</v>
      </c>
      <c r="G243" s="83" t="n">
        <v>14</v>
      </c>
      <c r="H243" s="90" t="s">
        <v>198</v>
      </c>
      <c r="I243" s="83" t="s">
        <v>1434</v>
      </c>
      <c r="J243" s="83" t="s">
        <v>1096</v>
      </c>
    </row>
    <row r="244" s="78" customFormat="true" ht="12.75" hidden="false" customHeight="true" outlineLevel="0" collapsed="false">
      <c r="A244" s="77" t="n">
        <v>234</v>
      </c>
      <c r="B244" s="90" t="s">
        <v>1494</v>
      </c>
      <c r="C244" s="82" t="s">
        <v>1495</v>
      </c>
      <c r="D244" s="82" t="s">
        <v>1496</v>
      </c>
      <c r="E244" s="83" t="s">
        <v>1093</v>
      </c>
      <c r="F244" s="83" t="s">
        <v>1234</v>
      </c>
      <c r="G244" s="83" t="n">
        <v>14</v>
      </c>
      <c r="H244" s="90" t="s">
        <v>198</v>
      </c>
      <c r="I244" s="83" t="s">
        <v>1434</v>
      </c>
      <c r="J244" s="83" t="s">
        <v>1096</v>
      </c>
    </row>
    <row r="245" s="78" customFormat="true" ht="12.75" hidden="false" customHeight="true" outlineLevel="0" collapsed="false">
      <c r="A245" s="77" t="n">
        <v>235</v>
      </c>
      <c r="B245" s="90" t="s">
        <v>1497</v>
      </c>
      <c r="C245" s="82" t="s">
        <v>1498</v>
      </c>
      <c r="D245" s="83" t="s">
        <v>142</v>
      </c>
      <c r="E245" s="83" t="s">
        <v>1093</v>
      </c>
      <c r="F245" s="83" t="s">
        <v>1234</v>
      </c>
      <c r="G245" s="83" t="n">
        <v>14</v>
      </c>
      <c r="H245" s="90" t="s">
        <v>198</v>
      </c>
      <c r="I245" s="83" t="s">
        <v>1434</v>
      </c>
      <c r="J245" s="83" t="s">
        <v>1096</v>
      </c>
    </row>
    <row r="246" s="78" customFormat="true" ht="12.75" hidden="false" customHeight="true" outlineLevel="0" collapsed="false">
      <c r="A246" s="77" t="n">
        <v>236</v>
      </c>
      <c r="B246" s="82" t="s">
        <v>1499</v>
      </c>
      <c r="C246" s="82" t="s">
        <v>285</v>
      </c>
      <c r="D246" s="82" t="s">
        <v>1500</v>
      </c>
      <c r="E246" s="82" t="s">
        <v>308</v>
      </c>
      <c r="F246" s="82" t="n">
        <v>6</v>
      </c>
      <c r="G246" s="83" t="n">
        <v>14</v>
      </c>
      <c r="H246" s="82" t="s">
        <v>198</v>
      </c>
      <c r="I246" s="82" t="s">
        <v>1436</v>
      </c>
      <c r="J246" s="82" t="s">
        <v>25</v>
      </c>
    </row>
    <row r="247" s="78" customFormat="true" ht="12.75" hidden="false" customHeight="true" outlineLevel="0" collapsed="false">
      <c r="A247" s="77" t="n">
        <v>237</v>
      </c>
      <c r="B247" s="82" t="s">
        <v>753</v>
      </c>
      <c r="C247" s="82" t="s">
        <v>253</v>
      </c>
      <c r="D247" s="82" t="s">
        <v>120</v>
      </c>
      <c r="E247" s="83" t="s">
        <v>192</v>
      </c>
      <c r="F247" s="83" t="n">
        <v>6</v>
      </c>
      <c r="G247" s="83" t="n">
        <v>13</v>
      </c>
      <c r="H247" s="82" t="s">
        <v>678</v>
      </c>
      <c r="I247" s="82" t="s">
        <v>892</v>
      </c>
      <c r="J247" s="82" t="s">
        <v>25</v>
      </c>
    </row>
    <row r="248" s="78" customFormat="true" ht="12.75" hidden="false" customHeight="true" outlineLevel="0" collapsed="false">
      <c r="A248" s="77" t="n">
        <v>238</v>
      </c>
      <c r="B248" s="90" t="s">
        <v>463</v>
      </c>
      <c r="C248" s="82" t="s">
        <v>1501</v>
      </c>
      <c r="D248" s="82" t="s">
        <v>101</v>
      </c>
      <c r="E248" s="83" t="s">
        <v>1093</v>
      </c>
      <c r="F248" s="83" t="s">
        <v>1234</v>
      </c>
      <c r="G248" s="83" t="n">
        <v>13</v>
      </c>
      <c r="H248" s="90" t="s">
        <v>198</v>
      </c>
      <c r="I248" s="83" t="s">
        <v>1434</v>
      </c>
      <c r="J248" s="83" t="s">
        <v>1096</v>
      </c>
    </row>
    <row r="249" s="78" customFormat="true" ht="12.75" hidden="false" customHeight="true" outlineLevel="0" collapsed="false">
      <c r="A249" s="77" t="n">
        <v>239</v>
      </c>
      <c r="B249" s="82" t="s">
        <v>1502</v>
      </c>
      <c r="C249" s="82" t="s">
        <v>458</v>
      </c>
      <c r="D249" s="83" t="s">
        <v>295</v>
      </c>
      <c r="E249" s="83" t="s">
        <v>1093</v>
      </c>
      <c r="F249" s="83" t="s">
        <v>1234</v>
      </c>
      <c r="G249" s="83" t="n">
        <v>13</v>
      </c>
      <c r="H249" s="90" t="s">
        <v>198</v>
      </c>
      <c r="I249" s="83" t="s">
        <v>1434</v>
      </c>
      <c r="J249" s="83" t="s">
        <v>1096</v>
      </c>
    </row>
    <row r="250" s="78" customFormat="true" ht="12.75" hidden="false" customHeight="true" outlineLevel="0" collapsed="false">
      <c r="A250" s="77" t="n">
        <v>240</v>
      </c>
      <c r="B250" s="62" t="s">
        <v>1503</v>
      </c>
      <c r="C250" s="62" t="s">
        <v>1504</v>
      </c>
      <c r="D250" s="62" t="s">
        <v>1505</v>
      </c>
      <c r="E250" s="62" t="s">
        <v>1368</v>
      </c>
      <c r="F250" s="73" t="n">
        <v>6</v>
      </c>
      <c r="G250" s="62" t="n">
        <v>13</v>
      </c>
      <c r="H250" s="62" t="s">
        <v>198</v>
      </c>
      <c r="I250" s="62" t="s">
        <v>1369</v>
      </c>
      <c r="J250" s="62" t="s">
        <v>25</v>
      </c>
    </row>
    <row r="251" s="78" customFormat="true" ht="12.75" hidden="false" customHeight="true" outlineLevel="0" collapsed="false">
      <c r="A251" s="77" t="n">
        <v>241</v>
      </c>
      <c r="B251" s="90" t="s">
        <v>477</v>
      </c>
      <c r="C251" s="82" t="s">
        <v>599</v>
      </c>
      <c r="D251" s="83" t="s">
        <v>65</v>
      </c>
      <c r="E251" s="83" t="s">
        <v>1093</v>
      </c>
      <c r="F251" s="83" t="s">
        <v>1234</v>
      </c>
      <c r="G251" s="83" t="n">
        <v>12</v>
      </c>
      <c r="H251" s="90" t="s">
        <v>198</v>
      </c>
      <c r="I251" s="83" t="s">
        <v>1434</v>
      </c>
      <c r="J251" s="83" t="s">
        <v>1096</v>
      </c>
    </row>
    <row r="252" s="78" customFormat="true" ht="12.75" hidden="false" customHeight="true" outlineLevel="0" collapsed="false">
      <c r="A252" s="77" t="n">
        <v>242</v>
      </c>
      <c r="B252" s="82" t="s">
        <v>396</v>
      </c>
      <c r="C252" s="82" t="s">
        <v>132</v>
      </c>
      <c r="D252" s="82" t="s">
        <v>561</v>
      </c>
      <c r="E252" s="83" t="s">
        <v>192</v>
      </c>
      <c r="F252" s="83" t="n">
        <v>6</v>
      </c>
      <c r="G252" s="83" t="n">
        <v>11</v>
      </c>
      <c r="H252" s="82" t="s">
        <v>678</v>
      </c>
      <c r="I252" s="82" t="s">
        <v>892</v>
      </c>
      <c r="J252" s="82" t="s">
        <v>25</v>
      </c>
    </row>
    <row r="253" s="78" customFormat="true" ht="12.75" hidden="false" customHeight="true" outlineLevel="0" collapsed="false">
      <c r="A253" s="77" t="n">
        <v>243</v>
      </c>
      <c r="B253" s="83" t="s">
        <v>1506</v>
      </c>
      <c r="C253" s="83" t="s">
        <v>149</v>
      </c>
      <c r="D253" s="83" t="s">
        <v>59</v>
      </c>
      <c r="E253" s="83" t="s">
        <v>121</v>
      </c>
      <c r="F253" s="83" t="n">
        <v>6</v>
      </c>
      <c r="G253" s="83" t="n">
        <v>11</v>
      </c>
      <c r="H253" s="82" t="s">
        <v>7</v>
      </c>
      <c r="I253" s="82" t="s">
        <v>973</v>
      </c>
      <c r="J253" s="82" t="s">
        <v>844</v>
      </c>
    </row>
    <row r="254" s="78" customFormat="true" ht="12.75" hidden="false" customHeight="true" outlineLevel="0" collapsed="false">
      <c r="A254" s="77" t="n">
        <v>244</v>
      </c>
      <c r="B254" s="82" t="s">
        <v>1507</v>
      </c>
      <c r="C254" s="82" t="s">
        <v>37</v>
      </c>
      <c r="D254" s="82" t="s">
        <v>677</v>
      </c>
      <c r="E254" s="83" t="s">
        <v>192</v>
      </c>
      <c r="F254" s="83" t="n">
        <v>6</v>
      </c>
      <c r="G254" s="83" t="n">
        <v>10</v>
      </c>
      <c r="H254" s="82" t="s">
        <v>678</v>
      </c>
      <c r="I254" s="82" t="s">
        <v>892</v>
      </c>
      <c r="J254" s="82" t="s">
        <v>25</v>
      </c>
    </row>
    <row r="255" s="78" customFormat="true" ht="12.75" hidden="false" customHeight="true" outlineLevel="0" collapsed="false">
      <c r="A255" s="77" t="n">
        <v>245</v>
      </c>
      <c r="B255" s="82" t="s">
        <v>1508</v>
      </c>
      <c r="C255" s="82" t="s">
        <v>608</v>
      </c>
      <c r="D255" s="82" t="s">
        <v>441</v>
      </c>
      <c r="E255" s="83" t="s">
        <v>192</v>
      </c>
      <c r="F255" s="83" t="n">
        <v>6</v>
      </c>
      <c r="G255" s="83" t="n">
        <v>9</v>
      </c>
      <c r="H255" s="82" t="s">
        <v>678</v>
      </c>
      <c r="I255" s="82" t="s">
        <v>892</v>
      </c>
      <c r="J255" s="82" t="s">
        <v>25</v>
      </c>
    </row>
    <row r="256" s="78" customFormat="true" ht="12.75" hidden="false" customHeight="true" outlineLevel="0" collapsed="false">
      <c r="A256" s="77" t="n">
        <v>246</v>
      </c>
      <c r="B256" s="82" t="s">
        <v>1509</v>
      </c>
      <c r="C256" s="82" t="s">
        <v>1510</v>
      </c>
      <c r="D256" s="82" t="s">
        <v>436</v>
      </c>
      <c r="E256" s="83" t="s">
        <v>192</v>
      </c>
      <c r="F256" s="83" t="n">
        <v>6</v>
      </c>
      <c r="G256" s="83" t="n">
        <v>9</v>
      </c>
      <c r="H256" s="82" t="s">
        <v>678</v>
      </c>
      <c r="I256" s="82" t="s">
        <v>892</v>
      </c>
      <c r="J256" s="82" t="s">
        <v>25</v>
      </c>
    </row>
    <row r="257" s="78" customFormat="true" ht="12.75" hidden="false" customHeight="true" outlineLevel="0" collapsed="false">
      <c r="A257" s="77" t="n">
        <v>247</v>
      </c>
      <c r="B257" s="82" t="s">
        <v>1511</v>
      </c>
      <c r="C257" s="82" t="s">
        <v>660</v>
      </c>
      <c r="D257" s="82" t="s">
        <v>1512</v>
      </c>
      <c r="E257" s="83" t="s">
        <v>1093</v>
      </c>
      <c r="F257" s="83" t="s">
        <v>1234</v>
      </c>
      <c r="G257" s="83" t="n">
        <v>9</v>
      </c>
      <c r="H257" s="90" t="s">
        <v>198</v>
      </c>
      <c r="I257" s="83" t="s">
        <v>1434</v>
      </c>
      <c r="J257" s="83" t="s">
        <v>194</v>
      </c>
    </row>
    <row r="258" s="78" customFormat="true" ht="12.75" hidden="false" customHeight="true" outlineLevel="0" collapsed="false">
      <c r="A258" s="77" t="n">
        <v>248</v>
      </c>
      <c r="B258" s="90" t="s">
        <v>1513</v>
      </c>
      <c r="C258" s="82" t="s">
        <v>516</v>
      </c>
      <c r="D258" s="82" t="s">
        <v>1514</v>
      </c>
      <c r="E258" s="83" t="s">
        <v>1093</v>
      </c>
      <c r="F258" s="83" t="s">
        <v>1234</v>
      </c>
      <c r="G258" s="83" t="n">
        <v>9</v>
      </c>
      <c r="H258" s="90" t="s">
        <v>198</v>
      </c>
      <c r="I258" s="83" t="s">
        <v>1434</v>
      </c>
      <c r="J258" s="83" t="s">
        <v>1096</v>
      </c>
    </row>
    <row r="259" s="78" customFormat="true" ht="12.75" hidden="false" customHeight="true" outlineLevel="0" collapsed="false">
      <c r="A259" s="77" t="n">
        <v>249</v>
      </c>
      <c r="B259" s="82" t="s">
        <v>347</v>
      </c>
      <c r="C259" s="82" t="s">
        <v>458</v>
      </c>
      <c r="D259" s="82" t="s">
        <v>1515</v>
      </c>
      <c r="E259" s="83" t="s">
        <v>192</v>
      </c>
      <c r="F259" s="83" t="n">
        <v>6</v>
      </c>
      <c r="G259" s="83" t="n">
        <v>8</v>
      </c>
      <c r="H259" s="82" t="s">
        <v>678</v>
      </c>
      <c r="I259" s="82" t="s">
        <v>1203</v>
      </c>
      <c r="J259" s="82" t="s">
        <v>25</v>
      </c>
    </row>
    <row r="260" s="78" customFormat="true" ht="12.75" hidden="false" customHeight="true" outlineLevel="0" collapsed="false">
      <c r="A260" s="77" t="n">
        <v>250</v>
      </c>
      <c r="B260" s="82" t="s">
        <v>1516</v>
      </c>
      <c r="C260" s="82" t="s">
        <v>379</v>
      </c>
      <c r="D260" s="82" t="s">
        <v>77</v>
      </c>
      <c r="E260" s="83" t="s">
        <v>192</v>
      </c>
      <c r="F260" s="83" t="n">
        <v>6</v>
      </c>
      <c r="G260" s="83" t="n">
        <v>8</v>
      </c>
      <c r="H260" s="82" t="s">
        <v>678</v>
      </c>
      <c r="I260" s="82" t="s">
        <v>892</v>
      </c>
      <c r="J260" s="82" t="s">
        <v>25</v>
      </c>
    </row>
    <row r="261" s="78" customFormat="true" ht="12.75" hidden="false" customHeight="true" outlineLevel="0" collapsed="false">
      <c r="A261" s="77" t="n">
        <v>251</v>
      </c>
      <c r="B261" s="82" t="s">
        <v>1517</v>
      </c>
      <c r="C261" s="82" t="s">
        <v>894</v>
      </c>
      <c r="D261" s="83" t="s">
        <v>44</v>
      </c>
      <c r="E261" s="82" t="s">
        <v>86</v>
      </c>
      <c r="F261" s="82" t="n">
        <v>6</v>
      </c>
      <c r="G261" s="82" t="n">
        <v>8</v>
      </c>
      <c r="H261" s="82" t="s">
        <v>198</v>
      </c>
      <c r="I261" s="82" t="s">
        <v>831</v>
      </c>
      <c r="J261" s="62" t="s">
        <v>25</v>
      </c>
    </row>
    <row r="262" s="78" customFormat="true" ht="12.75" hidden="false" customHeight="true" outlineLevel="0" collapsed="false">
      <c r="A262" s="77" t="n">
        <v>252</v>
      </c>
      <c r="B262" s="82" t="s">
        <v>321</v>
      </c>
      <c r="C262" s="82" t="s">
        <v>1306</v>
      </c>
      <c r="D262" s="82" t="s">
        <v>1518</v>
      </c>
      <c r="E262" s="83" t="s">
        <v>192</v>
      </c>
      <c r="F262" s="83" t="n">
        <v>6</v>
      </c>
      <c r="G262" s="83" t="n">
        <v>6</v>
      </c>
      <c r="H262" s="82" t="s">
        <v>678</v>
      </c>
      <c r="I262" s="82" t="s">
        <v>892</v>
      </c>
      <c r="J262" s="82" t="s">
        <v>25</v>
      </c>
    </row>
    <row r="263" s="78" customFormat="true" ht="12.75" hidden="false" customHeight="true" outlineLevel="0" collapsed="false">
      <c r="A263" s="77" t="n">
        <v>253</v>
      </c>
      <c r="B263" s="90" t="s">
        <v>463</v>
      </c>
      <c r="C263" s="82" t="s">
        <v>100</v>
      </c>
      <c r="D263" s="82" t="s">
        <v>142</v>
      </c>
      <c r="E263" s="83" t="s">
        <v>1093</v>
      </c>
      <c r="F263" s="83" t="s">
        <v>1234</v>
      </c>
      <c r="G263" s="83" t="n">
        <v>6</v>
      </c>
      <c r="H263" s="90" t="s">
        <v>198</v>
      </c>
      <c r="I263" s="83" t="s">
        <v>1434</v>
      </c>
      <c r="J263" s="83" t="s">
        <v>1096</v>
      </c>
    </row>
    <row r="264" s="78" customFormat="true" ht="12.75" hidden="false" customHeight="true" outlineLevel="0" collapsed="false">
      <c r="A264" s="77" t="n">
        <v>254</v>
      </c>
      <c r="B264" s="82" t="s">
        <v>1519</v>
      </c>
      <c r="C264" s="82" t="s">
        <v>111</v>
      </c>
      <c r="D264" s="82" t="s">
        <v>276</v>
      </c>
      <c r="E264" s="83" t="s">
        <v>192</v>
      </c>
      <c r="F264" s="83" t="n">
        <v>6</v>
      </c>
      <c r="G264" s="83" t="n">
        <v>5</v>
      </c>
      <c r="H264" s="82" t="s">
        <v>678</v>
      </c>
      <c r="I264" s="82" t="s">
        <v>892</v>
      </c>
      <c r="J264" s="82"/>
    </row>
    <row r="265" s="78" customFormat="true" ht="12.75" hidden="false" customHeight="true" outlineLevel="0" collapsed="false">
      <c r="A265" s="77" t="n">
        <v>255</v>
      </c>
      <c r="B265" s="82" t="s">
        <v>1520</v>
      </c>
      <c r="C265" s="82" t="s">
        <v>119</v>
      </c>
      <c r="D265" s="82" t="s">
        <v>299</v>
      </c>
      <c r="E265" s="83" t="s">
        <v>158</v>
      </c>
      <c r="F265" s="82" t="n">
        <v>6</v>
      </c>
      <c r="G265" s="82" t="n">
        <v>5</v>
      </c>
      <c r="H265" s="82" t="s">
        <v>7</v>
      </c>
      <c r="I265" s="82" t="s">
        <v>930</v>
      </c>
      <c r="J265" s="82" t="s">
        <v>8</v>
      </c>
    </row>
    <row r="266" s="78" customFormat="true" ht="12.75" hidden="false" customHeight="true" outlineLevel="0" collapsed="false">
      <c r="A266" s="77" t="n">
        <v>256</v>
      </c>
      <c r="B266" s="82" t="s">
        <v>1521</v>
      </c>
      <c r="C266" s="82" t="s">
        <v>40</v>
      </c>
      <c r="D266" s="82" t="s">
        <v>592</v>
      </c>
      <c r="E266" s="82" t="s">
        <v>308</v>
      </c>
      <c r="F266" s="82" t="n">
        <v>6</v>
      </c>
      <c r="G266" s="83" t="n">
        <v>5</v>
      </c>
      <c r="H266" s="82" t="s">
        <v>198</v>
      </c>
      <c r="I266" s="82" t="s">
        <v>1436</v>
      </c>
      <c r="J266" s="82" t="s">
        <v>25</v>
      </c>
    </row>
    <row r="267" s="78" customFormat="true" ht="12.75" hidden="false" customHeight="true" outlineLevel="0" collapsed="false">
      <c r="A267" s="77" t="n">
        <v>257</v>
      </c>
      <c r="B267" s="82" t="s">
        <v>1522</v>
      </c>
      <c r="C267" s="82" t="s">
        <v>1523</v>
      </c>
      <c r="D267" s="82" t="s">
        <v>299</v>
      </c>
      <c r="E267" s="83" t="s">
        <v>636</v>
      </c>
      <c r="F267" s="83" t="n">
        <v>6</v>
      </c>
      <c r="G267" s="82" t="n">
        <v>5</v>
      </c>
      <c r="H267" s="82" t="s">
        <v>198</v>
      </c>
      <c r="I267" s="82" t="s">
        <v>1227</v>
      </c>
      <c r="J267" s="82" t="s">
        <v>1524</v>
      </c>
    </row>
    <row r="268" s="78" customFormat="true" ht="12.75" hidden="false" customHeight="true" outlineLevel="0" collapsed="false">
      <c r="A268" s="77" t="n">
        <v>258</v>
      </c>
      <c r="B268" s="82" t="s">
        <v>378</v>
      </c>
      <c r="C268" s="82" t="s">
        <v>792</v>
      </c>
      <c r="D268" s="82" t="s">
        <v>380</v>
      </c>
      <c r="E268" s="83" t="s">
        <v>158</v>
      </c>
      <c r="F268" s="82" t="n">
        <v>6</v>
      </c>
      <c r="G268" s="82" t="n">
        <v>4</v>
      </c>
      <c r="H268" s="82" t="s">
        <v>7</v>
      </c>
      <c r="I268" s="82" t="s">
        <v>930</v>
      </c>
      <c r="J268" s="82" t="s">
        <v>8</v>
      </c>
    </row>
    <row r="269" s="78" customFormat="true" ht="12.75" hidden="false" customHeight="true" outlineLevel="0" collapsed="false">
      <c r="A269" s="77" t="n">
        <v>259</v>
      </c>
      <c r="B269" s="83" t="s">
        <v>1525</v>
      </c>
      <c r="C269" s="83" t="s">
        <v>390</v>
      </c>
      <c r="D269" s="83" t="s">
        <v>157</v>
      </c>
      <c r="E269" s="83" t="s">
        <v>636</v>
      </c>
      <c r="F269" s="83" t="n">
        <v>6</v>
      </c>
      <c r="G269" s="83" t="n">
        <v>4</v>
      </c>
      <c r="H269" s="83" t="s">
        <v>198</v>
      </c>
      <c r="I269" s="83" t="s">
        <v>1227</v>
      </c>
      <c r="J269" s="83" t="s">
        <v>25</v>
      </c>
    </row>
    <row r="270" s="78" customFormat="true" ht="12.75" hidden="false" customHeight="true" outlineLevel="0" collapsed="false">
      <c r="A270" s="77" t="n">
        <v>260</v>
      </c>
      <c r="B270" s="82" t="s">
        <v>151</v>
      </c>
      <c r="C270" s="82" t="s">
        <v>1337</v>
      </c>
      <c r="D270" s="82" t="s">
        <v>41</v>
      </c>
      <c r="E270" s="83" t="s">
        <v>158</v>
      </c>
      <c r="F270" s="82" t="n">
        <v>6</v>
      </c>
      <c r="G270" s="82" t="n">
        <v>3</v>
      </c>
      <c r="H270" s="82" t="s">
        <v>7</v>
      </c>
      <c r="I270" s="82" t="s">
        <v>930</v>
      </c>
      <c r="J270" s="82" t="s">
        <v>8</v>
      </c>
    </row>
    <row r="271" s="78" customFormat="true" ht="12.75" hidden="false" customHeight="true" outlineLevel="0" collapsed="false">
      <c r="A271" s="77" t="n">
        <v>261</v>
      </c>
      <c r="B271" s="82" t="s">
        <v>1526</v>
      </c>
      <c r="C271" s="82" t="s">
        <v>333</v>
      </c>
      <c r="D271" s="82" t="s">
        <v>592</v>
      </c>
      <c r="E271" s="83" t="s">
        <v>158</v>
      </c>
      <c r="F271" s="82" t="n">
        <v>6</v>
      </c>
      <c r="G271" s="82" t="n">
        <v>1</v>
      </c>
      <c r="H271" s="82" t="s">
        <v>7</v>
      </c>
      <c r="I271" s="82" t="s">
        <v>930</v>
      </c>
      <c r="J271" s="82" t="s">
        <v>8</v>
      </c>
    </row>
    <row r="272" s="78" customFormat="true" ht="12.75" hidden="false" customHeight="true" outlineLevel="0" collapsed="false">
      <c r="A272" s="77" t="n">
        <v>262</v>
      </c>
      <c r="B272" s="82" t="s">
        <v>1527</v>
      </c>
      <c r="C272" s="82" t="s">
        <v>379</v>
      </c>
      <c r="D272" s="82" t="s">
        <v>1528</v>
      </c>
      <c r="E272" s="83" t="s">
        <v>192</v>
      </c>
      <c r="F272" s="83" t="n">
        <v>6</v>
      </c>
      <c r="G272" s="83" t="n">
        <v>0</v>
      </c>
      <c r="H272" s="82" t="s">
        <v>678</v>
      </c>
      <c r="I272" s="82" t="s">
        <v>892</v>
      </c>
      <c r="J272" s="82" t="s">
        <v>25</v>
      </c>
    </row>
    <row r="273" s="78" customFormat="true" ht="12.75" hidden="false" customHeight="true" outlineLevel="0" collapsed="false">
      <c r="A273" s="77" t="n">
        <v>263</v>
      </c>
      <c r="B273" s="82" t="s">
        <v>1529</v>
      </c>
      <c r="C273" s="82" t="s">
        <v>597</v>
      </c>
      <c r="D273" s="82" t="s">
        <v>214</v>
      </c>
      <c r="E273" s="83" t="s">
        <v>192</v>
      </c>
      <c r="F273" s="83" t="n">
        <v>6</v>
      </c>
      <c r="G273" s="83" t="n">
        <v>0</v>
      </c>
      <c r="H273" s="82" t="s">
        <v>678</v>
      </c>
      <c r="I273" s="82" t="s">
        <v>892</v>
      </c>
      <c r="J273" s="82" t="s">
        <v>25</v>
      </c>
    </row>
    <row r="274" s="78" customFormat="true" ht="12.75" hidden="false" customHeight="true" outlineLevel="0" collapsed="false">
      <c r="A274" s="77" t="n">
        <v>264</v>
      </c>
      <c r="B274" s="82" t="s">
        <v>1530</v>
      </c>
      <c r="C274" s="82" t="s">
        <v>294</v>
      </c>
      <c r="D274" s="82" t="s">
        <v>456</v>
      </c>
      <c r="E274" s="83" t="s">
        <v>192</v>
      </c>
      <c r="F274" s="83" t="n">
        <v>6</v>
      </c>
      <c r="G274" s="83" t="n">
        <v>0</v>
      </c>
      <c r="H274" s="82" t="s">
        <v>678</v>
      </c>
      <c r="I274" s="82" t="s">
        <v>892</v>
      </c>
      <c r="J274" s="82" t="s">
        <v>25</v>
      </c>
    </row>
  </sheetData>
  <mergeCells count="4">
    <mergeCell ref="H1:J1"/>
    <mergeCell ref="B2:J2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B12 C10:D12 B17:D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64" activeCellId="0" sqref="E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6.13"/>
    <col collapsed="false" customWidth="true" hidden="false" outlineLevel="0" max="3" min="3" style="0" width="11.42"/>
    <col collapsed="false" customWidth="true" hidden="false" outlineLevel="0" max="4" min="4" style="0" width="12.7"/>
    <col collapsed="false" customWidth="true" hidden="false" outlineLevel="0" max="5" min="5" style="0" width="13.28"/>
    <col collapsed="false" customWidth="true" hidden="false" outlineLevel="0" max="7" min="6" style="0" width="9.14"/>
    <col collapsed="false" customWidth="true" hidden="false" outlineLevel="0" max="8" min="8" style="0" width="12.28"/>
    <col collapsed="false" customWidth="true" hidden="false" outlineLevel="0" max="9" min="9" style="0" width="13.41"/>
  </cols>
  <sheetData>
    <row r="1" customFormat="false" ht="12.75" hidden="false" customHeight="true" outlineLevel="0" collapsed="false">
      <c r="G1" s="52" t="s">
        <v>0</v>
      </c>
      <c r="H1" s="52"/>
      <c r="I1" s="52"/>
      <c r="J1" s="52"/>
    </row>
    <row r="2" customFormat="false" ht="27.75" hidden="false" customHeight="true" outlineLevel="0" collapsed="false">
      <c r="B2" s="3" t="s">
        <v>1531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/>
      <c r="B3" s="5" t="s">
        <v>1532</v>
      </c>
      <c r="C3" s="5"/>
      <c r="D3" s="5"/>
    </row>
    <row r="4" customFormat="false" ht="12.75" hidden="false" customHeight="false" outlineLevel="0" collapsed="false">
      <c r="A4" s="7"/>
      <c r="B4" s="8" t="s">
        <v>3</v>
      </c>
      <c r="C4" s="8"/>
      <c r="D4" s="0" t="s">
        <v>1533</v>
      </c>
    </row>
    <row r="5" customFormat="false" ht="12.75" hidden="false" customHeight="false" outlineLevel="0" collapsed="false">
      <c r="A5" s="7"/>
      <c r="B5" s="8"/>
      <c r="C5" s="8"/>
    </row>
    <row r="6" customFormat="false" ht="12.75" hidden="false" customHeight="false" outlineLevel="0" collapsed="false">
      <c r="A6" s="10"/>
      <c r="B6" s="8" t="s">
        <v>5</v>
      </c>
      <c r="C6" s="95" t="n">
        <v>44110</v>
      </c>
    </row>
    <row r="8" customFormat="false" ht="12.75" hidden="false" customHeight="false" outlineLevel="0" collapsed="false">
      <c r="A8" s="11"/>
      <c r="B8" s="56" t="s">
        <v>7</v>
      </c>
      <c r="C8" s="56"/>
      <c r="D8" s="56"/>
      <c r="E8" s="57" t="s">
        <v>8</v>
      </c>
      <c r="F8" s="57"/>
      <c r="G8" s="57"/>
      <c r="H8" s="57"/>
      <c r="I8" s="57"/>
      <c r="J8" s="57"/>
    </row>
    <row r="9" customFormat="false" ht="12.75" hidden="false" customHeight="false" outlineLevel="0" collapsed="false">
      <c r="A9" s="18"/>
      <c r="D9" s="19"/>
      <c r="E9" s="19"/>
      <c r="G9" s="19"/>
      <c r="H9" s="21"/>
      <c r="I9" s="21"/>
      <c r="J9" s="21"/>
    </row>
    <row r="10" customFormat="false" ht="77.25" hidden="false" customHeight="false" outlineLevel="0" collapsed="false">
      <c r="A10" s="58" t="s">
        <v>9</v>
      </c>
      <c r="B10" s="59" t="s">
        <v>10</v>
      </c>
      <c r="C10" s="59" t="s">
        <v>11</v>
      </c>
      <c r="D10" s="60" t="s">
        <v>12</v>
      </c>
      <c r="E10" s="60" t="s">
        <v>13</v>
      </c>
      <c r="F10" s="60" t="s">
        <v>1534</v>
      </c>
      <c r="G10" s="60" t="s">
        <v>15</v>
      </c>
      <c r="H10" s="61" t="s">
        <v>16</v>
      </c>
      <c r="I10" s="60" t="s">
        <v>17</v>
      </c>
      <c r="J10" s="60" t="s">
        <v>18</v>
      </c>
    </row>
    <row r="11" s="96" customFormat="true" ht="12.75" hidden="false" customHeight="true" outlineLevel="0" collapsed="false">
      <c r="A11" s="82" t="n">
        <v>1</v>
      </c>
      <c r="B11" s="63" t="s">
        <v>1535</v>
      </c>
      <c r="C11" s="63" t="s">
        <v>178</v>
      </c>
      <c r="D11" s="63" t="s">
        <v>401</v>
      </c>
      <c r="E11" s="63" t="s">
        <v>22</v>
      </c>
      <c r="F11" s="63" t="n">
        <v>7</v>
      </c>
      <c r="G11" s="63" t="n">
        <v>40</v>
      </c>
      <c r="H11" s="63" t="s">
        <v>23</v>
      </c>
      <c r="I11" s="63" t="s">
        <v>875</v>
      </c>
      <c r="J11" s="63" t="s">
        <v>25</v>
      </c>
    </row>
    <row r="12" s="96" customFormat="true" ht="12.75" hidden="false" customHeight="true" outlineLevel="0" collapsed="false">
      <c r="A12" s="82" t="n">
        <v>2</v>
      </c>
      <c r="B12" s="68" t="s">
        <v>1442</v>
      </c>
      <c r="C12" s="68" t="s">
        <v>173</v>
      </c>
      <c r="D12" s="68" t="s">
        <v>1536</v>
      </c>
      <c r="E12" s="63" t="s">
        <v>877</v>
      </c>
      <c r="F12" s="63" t="s">
        <v>1537</v>
      </c>
      <c r="G12" s="63" t="n">
        <v>42</v>
      </c>
      <c r="H12" s="63" t="s">
        <v>23</v>
      </c>
      <c r="I12" s="63" t="s">
        <v>1538</v>
      </c>
      <c r="J12" s="63" t="s">
        <v>1539</v>
      </c>
    </row>
    <row r="13" s="96" customFormat="true" ht="12.75" hidden="false" customHeight="true" outlineLevel="0" collapsed="false">
      <c r="A13" s="82" t="n">
        <v>3</v>
      </c>
      <c r="B13" s="63" t="s">
        <v>1540</v>
      </c>
      <c r="C13" s="63" t="s">
        <v>1021</v>
      </c>
      <c r="D13" s="63" t="s">
        <v>511</v>
      </c>
      <c r="E13" s="63" t="s">
        <v>192</v>
      </c>
      <c r="F13" s="63" t="n">
        <v>7</v>
      </c>
      <c r="G13" s="63" t="n">
        <v>42</v>
      </c>
      <c r="H13" s="63" t="s">
        <v>23</v>
      </c>
      <c r="I13" s="63" t="s">
        <v>892</v>
      </c>
      <c r="J13" s="63" t="s">
        <v>25</v>
      </c>
    </row>
    <row r="14" s="96" customFormat="true" ht="12.75" hidden="false" customHeight="true" outlineLevel="0" collapsed="false">
      <c r="A14" s="82" t="n">
        <v>4</v>
      </c>
      <c r="B14" s="63" t="s">
        <v>60</v>
      </c>
      <c r="C14" s="63" t="s">
        <v>1541</v>
      </c>
      <c r="D14" s="63" t="s">
        <v>62</v>
      </c>
      <c r="E14" s="63" t="s">
        <v>22</v>
      </c>
      <c r="F14" s="63" t="n">
        <v>7</v>
      </c>
      <c r="G14" s="63" t="n">
        <v>38</v>
      </c>
      <c r="H14" s="63" t="s">
        <v>56</v>
      </c>
      <c r="I14" s="63" t="s">
        <v>875</v>
      </c>
      <c r="J14" s="63" t="s">
        <v>25</v>
      </c>
    </row>
    <row r="15" s="96" customFormat="true" ht="12.75" hidden="false" customHeight="true" outlineLevel="0" collapsed="false">
      <c r="A15" s="82" t="n">
        <v>5</v>
      </c>
      <c r="B15" s="63" t="s">
        <v>1542</v>
      </c>
      <c r="C15" s="63" t="s">
        <v>1543</v>
      </c>
      <c r="D15" s="63" t="s">
        <v>861</v>
      </c>
      <c r="E15" s="63" t="s">
        <v>192</v>
      </c>
      <c r="F15" s="63" t="n">
        <v>7</v>
      </c>
      <c r="G15" s="63" t="n">
        <v>38</v>
      </c>
      <c r="H15" s="63" t="s">
        <v>246</v>
      </c>
      <c r="I15" s="63" t="s">
        <v>892</v>
      </c>
      <c r="J15" s="63" t="s">
        <v>25</v>
      </c>
    </row>
    <row r="16" s="96" customFormat="true" ht="12.75" hidden="false" customHeight="true" outlineLevel="0" collapsed="false">
      <c r="A16" s="82" t="n">
        <v>6</v>
      </c>
      <c r="B16" s="63" t="s">
        <v>1544</v>
      </c>
      <c r="C16" s="63" t="s">
        <v>1545</v>
      </c>
      <c r="D16" s="63" t="s">
        <v>295</v>
      </c>
      <c r="E16" s="63" t="s">
        <v>48</v>
      </c>
      <c r="F16" s="68" t="s">
        <v>1546</v>
      </c>
      <c r="G16" s="68" t="n">
        <v>38</v>
      </c>
      <c r="H16" s="68" t="s">
        <v>23</v>
      </c>
      <c r="I16" s="68" t="s">
        <v>1547</v>
      </c>
      <c r="J16" s="68" t="s">
        <v>25</v>
      </c>
    </row>
    <row r="17" s="96" customFormat="true" ht="12.75" hidden="false" customHeight="true" outlineLevel="0" collapsed="false">
      <c r="A17" s="82" t="n">
        <v>7</v>
      </c>
      <c r="B17" s="63" t="s">
        <v>694</v>
      </c>
      <c r="C17" s="63" t="s">
        <v>178</v>
      </c>
      <c r="D17" s="63" t="s">
        <v>352</v>
      </c>
      <c r="E17" s="63" t="s">
        <v>158</v>
      </c>
      <c r="F17" s="63" t="n">
        <v>7</v>
      </c>
      <c r="G17" s="63" t="n">
        <v>38</v>
      </c>
      <c r="H17" s="63" t="s">
        <v>50</v>
      </c>
      <c r="I17" s="63" t="s">
        <v>1548</v>
      </c>
      <c r="J17" s="63" t="s">
        <v>8</v>
      </c>
    </row>
    <row r="18" s="96" customFormat="true" ht="12.75" hidden="false" customHeight="true" outlineLevel="0" collapsed="false">
      <c r="A18" s="82" t="n">
        <v>8</v>
      </c>
      <c r="B18" s="63" t="s">
        <v>1549</v>
      </c>
      <c r="C18" s="63" t="s">
        <v>671</v>
      </c>
      <c r="D18" s="63" t="s">
        <v>441</v>
      </c>
      <c r="E18" s="63" t="s">
        <v>877</v>
      </c>
      <c r="F18" s="64" t="s">
        <v>1550</v>
      </c>
      <c r="G18" s="63" t="n">
        <v>37</v>
      </c>
      <c r="H18" s="63" t="s">
        <v>56</v>
      </c>
      <c r="I18" s="63" t="s">
        <v>1538</v>
      </c>
      <c r="J18" s="63" t="s">
        <v>1539</v>
      </c>
    </row>
    <row r="19" s="96" customFormat="true" ht="12.75" hidden="false" customHeight="true" outlineLevel="0" collapsed="false">
      <c r="A19" s="82" t="n">
        <v>9</v>
      </c>
      <c r="B19" s="63" t="s">
        <v>1551</v>
      </c>
      <c r="C19" s="63" t="s">
        <v>1552</v>
      </c>
      <c r="D19" s="63" t="s">
        <v>1553</v>
      </c>
      <c r="E19" s="63" t="s">
        <v>48</v>
      </c>
      <c r="F19" s="68" t="s">
        <v>1537</v>
      </c>
      <c r="G19" s="63" t="n">
        <v>37</v>
      </c>
      <c r="H19" s="63" t="s">
        <v>56</v>
      </c>
      <c r="I19" s="63" t="s">
        <v>866</v>
      </c>
      <c r="J19" s="68" t="s">
        <v>25</v>
      </c>
    </row>
    <row r="20" s="96" customFormat="true" ht="12.75" hidden="false" customHeight="true" outlineLevel="0" collapsed="false">
      <c r="A20" s="82" t="n">
        <v>10</v>
      </c>
      <c r="B20" s="63" t="s">
        <v>1554</v>
      </c>
      <c r="C20" s="63" t="s">
        <v>1555</v>
      </c>
      <c r="D20" s="63" t="s">
        <v>1556</v>
      </c>
      <c r="E20" s="63" t="s">
        <v>192</v>
      </c>
      <c r="F20" s="63" t="n">
        <v>7</v>
      </c>
      <c r="G20" s="63" t="n">
        <v>36</v>
      </c>
      <c r="H20" s="63" t="s">
        <v>246</v>
      </c>
      <c r="I20" s="63" t="s">
        <v>1557</v>
      </c>
      <c r="J20" s="63" t="s">
        <v>25</v>
      </c>
    </row>
    <row r="21" s="96" customFormat="true" ht="12.75" hidden="false" customHeight="true" outlineLevel="0" collapsed="false">
      <c r="A21" s="82" t="n">
        <v>11</v>
      </c>
      <c r="B21" s="68" t="s">
        <v>1558</v>
      </c>
      <c r="C21" s="63" t="s">
        <v>1443</v>
      </c>
      <c r="D21" s="63" t="s">
        <v>361</v>
      </c>
      <c r="E21" s="63" t="s">
        <v>1093</v>
      </c>
      <c r="F21" s="63" t="s">
        <v>1550</v>
      </c>
      <c r="G21" s="63" t="n">
        <v>36</v>
      </c>
      <c r="H21" s="68" t="s">
        <v>23</v>
      </c>
      <c r="I21" s="63" t="s">
        <v>1559</v>
      </c>
      <c r="J21" s="63" t="s">
        <v>25</v>
      </c>
    </row>
    <row r="22" s="96" customFormat="true" ht="12.75" hidden="false" customHeight="true" outlineLevel="0" collapsed="false">
      <c r="A22" s="82" t="n">
        <v>12</v>
      </c>
      <c r="B22" s="63" t="s">
        <v>1560</v>
      </c>
      <c r="C22" s="63" t="s">
        <v>33</v>
      </c>
      <c r="D22" s="63" t="s">
        <v>31</v>
      </c>
      <c r="E22" s="63" t="s">
        <v>713</v>
      </c>
      <c r="F22" s="63" t="n">
        <v>7</v>
      </c>
      <c r="G22" s="63" t="n">
        <v>36</v>
      </c>
      <c r="H22" s="63" t="s">
        <v>1561</v>
      </c>
      <c r="I22" s="63" t="s">
        <v>1263</v>
      </c>
      <c r="J22" s="63" t="s">
        <v>25</v>
      </c>
    </row>
    <row r="23" s="96" customFormat="true" ht="12.75" hidden="false" customHeight="true" outlineLevel="0" collapsed="false">
      <c r="A23" s="82" t="n">
        <v>13</v>
      </c>
      <c r="B23" s="68" t="s">
        <v>1562</v>
      </c>
      <c r="C23" s="68" t="s">
        <v>138</v>
      </c>
      <c r="D23" s="68" t="s">
        <v>403</v>
      </c>
      <c r="E23" s="63" t="s">
        <v>877</v>
      </c>
      <c r="F23" s="64" t="s">
        <v>1550</v>
      </c>
      <c r="G23" s="63" t="n">
        <v>35</v>
      </c>
      <c r="H23" s="63" t="s">
        <v>1563</v>
      </c>
      <c r="I23" s="63" t="s">
        <v>1538</v>
      </c>
      <c r="J23" s="63" t="s">
        <v>1539</v>
      </c>
    </row>
    <row r="24" s="96" customFormat="true" ht="12.75" hidden="false" customHeight="true" outlineLevel="0" collapsed="false">
      <c r="A24" s="82" t="n">
        <v>14</v>
      </c>
      <c r="B24" s="68" t="s">
        <v>1564</v>
      </c>
      <c r="C24" s="68" t="s">
        <v>156</v>
      </c>
      <c r="D24" s="68" t="s">
        <v>28</v>
      </c>
      <c r="E24" s="63" t="s">
        <v>877</v>
      </c>
      <c r="F24" s="64" t="s">
        <v>1550</v>
      </c>
      <c r="G24" s="63" t="n">
        <v>35</v>
      </c>
      <c r="H24" s="63" t="s">
        <v>1563</v>
      </c>
      <c r="I24" s="63" t="s">
        <v>1538</v>
      </c>
      <c r="J24" s="63" t="s">
        <v>1539</v>
      </c>
    </row>
    <row r="25" s="96" customFormat="true" ht="12.75" hidden="false" customHeight="true" outlineLevel="0" collapsed="false">
      <c r="A25" s="82" t="n">
        <v>15</v>
      </c>
      <c r="B25" s="63" t="s">
        <v>1565</v>
      </c>
      <c r="C25" s="63" t="s">
        <v>386</v>
      </c>
      <c r="D25" s="63" t="s">
        <v>1566</v>
      </c>
      <c r="E25" s="63" t="s">
        <v>1567</v>
      </c>
      <c r="F25" s="64" t="s">
        <v>1550</v>
      </c>
      <c r="G25" s="63" t="n">
        <v>35</v>
      </c>
      <c r="H25" s="63" t="s">
        <v>1563</v>
      </c>
      <c r="I25" s="63" t="s">
        <v>1538</v>
      </c>
      <c r="J25" s="63" t="s">
        <v>1539</v>
      </c>
    </row>
    <row r="26" s="96" customFormat="true" ht="12.75" hidden="false" customHeight="true" outlineLevel="0" collapsed="false">
      <c r="A26" s="82" t="n">
        <v>16</v>
      </c>
      <c r="B26" s="63" t="s">
        <v>1568</v>
      </c>
      <c r="C26" s="63" t="s">
        <v>447</v>
      </c>
      <c r="D26" s="63" t="s">
        <v>352</v>
      </c>
      <c r="E26" s="63" t="s">
        <v>48</v>
      </c>
      <c r="F26" s="68" t="s">
        <v>1537</v>
      </c>
      <c r="G26" s="63" t="n">
        <v>34</v>
      </c>
      <c r="H26" s="63" t="s">
        <v>56</v>
      </c>
      <c r="I26" s="63" t="s">
        <v>866</v>
      </c>
      <c r="J26" s="68" t="s">
        <v>25</v>
      </c>
    </row>
    <row r="27" s="96" customFormat="true" ht="12.75" hidden="false" customHeight="true" outlineLevel="0" collapsed="false">
      <c r="A27" s="82" t="n">
        <v>17</v>
      </c>
      <c r="B27" s="63" t="s">
        <v>1569</v>
      </c>
      <c r="C27" s="63" t="s">
        <v>1570</v>
      </c>
      <c r="D27" s="63" t="s">
        <v>1059</v>
      </c>
      <c r="E27" s="63" t="s">
        <v>48</v>
      </c>
      <c r="F27" s="64" t="s">
        <v>1537</v>
      </c>
      <c r="G27" s="63" t="n">
        <v>34</v>
      </c>
      <c r="H27" s="63" t="s">
        <v>56</v>
      </c>
      <c r="I27" s="63" t="s">
        <v>866</v>
      </c>
      <c r="J27" s="68" t="s">
        <v>25</v>
      </c>
    </row>
    <row r="28" s="96" customFormat="true" ht="12.75" hidden="false" customHeight="true" outlineLevel="0" collapsed="false">
      <c r="A28" s="82" t="n">
        <v>18</v>
      </c>
      <c r="B28" s="63" t="s">
        <v>1571</v>
      </c>
      <c r="C28" s="63" t="s">
        <v>586</v>
      </c>
      <c r="D28" s="63" t="s">
        <v>1572</v>
      </c>
      <c r="E28" s="63" t="s">
        <v>48</v>
      </c>
      <c r="F28" s="68" t="s">
        <v>1546</v>
      </c>
      <c r="G28" s="63" t="n">
        <v>33</v>
      </c>
      <c r="H28" s="63" t="s">
        <v>56</v>
      </c>
      <c r="I28" s="63" t="s">
        <v>1547</v>
      </c>
      <c r="J28" s="68" t="s">
        <v>25</v>
      </c>
    </row>
    <row r="29" s="96" customFormat="true" ht="12.75" hidden="false" customHeight="true" outlineLevel="0" collapsed="false">
      <c r="A29" s="82" t="n">
        <v>19</v>
      </c>
      <c r="B29" s="63" t="s">
        <v>419</v>
      </c>
      <c r="C29" s="63" t="s">
        <v>390</v>
      </c>
      <c r="D29" s="63" t="s">
        <v>41</v>
      </c>
      <c r="E29" s="63" t="s">
        <v>158</v>
      </c>
      <c r="F29" s="63" t="n">
        <v>7</v>
      </c>
      <c r="G29" s="63" t="n">
        <v>33</v>
      </c>
      <c r="H29" s="63" t="s">
        <v>70</v>
      </c>
      <c r="I29" s="63" t="s">
        <v>1548</v>
      </c>
      <c r="J29" s="63" t="s">
        <v>8</v>
      </c>
    </row>
    <row r="30" s="96" customFormat="true" ht="12.75" hidden="false" customHeight="true" outlineLevel="0" collapsed="false">
      <c r="A30" s="82" t="n">
        <v>20</v>
      </c>
      <c r="B30" s="63" t="s">
        <v>1573</v>
      </c>
      <c r="C30" s="63" t="s">
        <v>1574</v>
      </c>
      <c r="D30" s="63"/>
      <c r="E30" s="63" t="s">
        <v>158</v>
      </c>
      <c r="F30" s="63" t="n">
        <v>7</v>
      </c>
      <c r="G30" s="63" t="n">
        <v>33</v>
      </c>
      <c r="H30" s="63" t="s">
        <v>70</v>
      </c>
      <c r="I30" s="63" t="s">
        <v>1548</v>
      </c>
      <c r="J30" s="63" t="s">
        <v>8</v>
      </c>
    </row>
    <row r="31" s="96" customFormat="true" ht="12.75" hidden="false" customHeight="true" outlineLevel="0" collapsed="false">
      <c r="A31" s="82" t="n">
        <v>21</v>
      </c>
      <c r="B31" s="63" t="s">
        <v>1364</v>
      </c>
      <c r="C31" s="63" t="s">
        <v>608</v>
      </c>
      <c r="D31" s="63" t="s">
        <v>224</v>
      </c>
      <c r="E31" s="63" t="s">
        <v>22</v>
      </c>
      <c r="F31" s="63" t="n">
        <v>7</v>
      </c>
      <c r="G31" s="63" t="n">
        <v>32</v>
      </c>
      <c r="H31" s="63" t="s">
        <v>56</v>
      </c>
      <c r="I31" s="63" t="s">
        <v>875</v>
      </c>
      <c r="J31" s="63" t="s">
        <v>25</v>
      </c>
    </row>
    <row r="32" s="96" customFormat="true" ht="12.75" hidden="false" customHeight="true" outlineLevel="0" collapsed="false">
      <c r="A32" s="82" t="n">
        <v>22</v>
      </c>
      <c r="B32" s="63" t="s">
        <v>1575</v>
      </c>
      <c r="C32" s="63" t="s">
        <v>1576</v>
      </c>
      <c r="D32" s="63" t="s">
        <v>436</v>
      </c>
      <c r="E32" s="63" t="s">
        <v>48</v>
      </c>
      <c r="F32" s="68" t="s">
        <v>1537</v>
      </c>
      <c r="G32" s="63" t="n">
        <v>32</v>
      </c>
      <c r="H32" s="63" t="s">
        <v>56</v>
      </c>
      <c r="I32" s="63" t="s">
        <v>866</v>
      </c>
      <c r="J32" s="68" t="s">
        <v>25</v>
      </c>
    </row>
    <row r="33" s="96" customFormat="true" ht="12.75" hidden="false" customHeight="true" outlineLevel="0" collapsed="false">
      <c r="A33" s="82" t="n">
        <v>23</v>
      </c>
      <c r="B33" s="63" t="s">
        <v>1577</v>
      </c>
      <c r="C33" s="63" t="s">
        <v>942</v>
      </c>
      <c r="D33" s="63" t="s">
        <v>511</v>
      </c>
      <c r="E33" s="63" t="s">
        <v>48</v>
      </c>
      <c r="F33" s="68" t="s">
        <v>1537</v>
      </c>
      <c r="G33" s="68" t="n">
        <v>32</v>
      </c>
      <c r="H33" s="68" t="s">
        <v>56</v>
      </c>
      <c r="I33" s="68" t="s">
        <v>866</v>
      </c>
      <c r="J33" s="68" t="s">
        <v>25</v>
      </c>
    </row>
    <row r="34" s="96" customFormat="true" ht="12.75" hidden="false" customHeight="true" outlineLevel="0" collapsed="false">
      <c r="A34" s="82" t="n">
        <v>24</v>
      </c>
      <c r="B34" s="63" t="s">
        <v>1578</v>
      </c>
      <c r="C34" s="63" t="s">
        <v>183</v>
      </c>
      <c r="D34" s="63"/>
      <c r="E34" s="63" t="s">
        <v>1093</v>
      </c>
      <c r="F34" s="63" t="s">
        <v>1550</v>
      </c>
      <c r="G34" s="63" t="n">
        <v>32</v>
      </c>
      <c r="H34" s="68" t="s">
        <v>56</v>
      </c>
      <c r="I34" s="63" t="s">
        <v>1559</v>
      </c>
      <c r="J34" s="63" t="s">
        <v>25</v>
      </c>
    </row>
    <row r="35" s="96" customFormat="true" ht="12.75" hidden="false" customHeight="true" outlineLevel="0" collapsed="false">
      <c r="A35" s="82" t="n">
        <v>25</v>
      </c>
      <c r="B35" s="63" t="s">
        <v>1579</v>
      </c>
      <c r="C35" s="63" t="s">
        <v>1580</v>
      </c>
      <c r="D35" s="63" t="s">
        <v>1581</v>
      </c>
      <c r="E35" s="63" t="s">
        <v>270</v>
      </c>
      <c r="F35" s="63" t="n">
        <v>7</v>
      </c>
      <c r="G35" s="63" t="n">
        <v>32</v>
      </c>
      <c r="H35" s="63" t="s">
        <v>56</v>
      </c>
      <c r="I35" s="63" t="s">
        <v>808</v>
      </c>
      <c r="J35" s="63" t="s">
        <v>25</v>
      </c>
    </row>
    <row r="36" s="96" customFormat="true" ht="12.75" hidden="false" customHeight="true" outlineLevel="0" collapsed="false">
      <c r="A36" s="82" t="n">
        <v>26</v>
      </c>
      <c r="B36" s="63" t="s">
        <v>341</v>
      </c>
      <c r="C36" s="63" t="s">
        <v>115</v>
      </c>
      <c r="D36" s="63" t="s">
        <v>98</v>
      </c>
      <c r="E36" s="63" t="s">
        <v>22</v>
      </c>
      <c r="F36" s="63" t="n">
        <v>7</v>
      </c>
      <c r="G36" s="63" t="n">
        <v>31</v>
      </c>
      <c r="H36" s="63" t="s">
        <v>56</v>
      </c>
      <c r="I36" s="63" t="s">
        <v>875</v>
      </c>
      <c r="J36" s="63" t="s">
        <v>25</v>
      </c>
    </row>
    <row r="37" s="96" customFormat="true" ht="12.75" hidden="false" customHeight="true" outlineLevel="0" collapsed="false">
      <c r="A37" s="82" t="n">
        <v>27</v>
      </c>
      <c r="B37" s="63" t="s">
        <v>1582</v>
      </c>
      <c r="C37" s="63" t="s">
        <v>724</v>
      </c>
      <c r="D37" s="63" t="s">
        <v>171</v>
      </c>
      <c r="E37" s="63" t="s">
        <v>192</v>
      </c>
      <c r="F37" s="63" t="n">
        <v>7</v>
      </c>
      <c r="G37" s="63" t="n">
        <v>31</v>
      </c>
      <c r="H37" s="63" t="s">
        <v>56</v>
      </c>
      <c r="I37" s="63" t="s">
        <v>1557</v>
      </c>
      <c r="J37" s="63" t="s">
        <v>25</v>
      </c>
    </row>
    <row r="38" s="96" customFormat="true" ht="12.75" hidden="false" customHeight="true" outlineLevel="0" collapsed="false">
      <c r="A38" s="82" t="n">
        <v>28</v>
      </c>
      <c r="B38" s="63" t="s">
        <v>1583</v>
      </c>
      <c r="C38" s="63" t="s">
        <v>1584</v>
      </c>
      <c r="D38" s="63" t="s">
        <v>511</v>
      </c>
      <c r="E38" s="63" t="s">
        <v>48</v>
      </c>
      <c r="F38" s="68" t="s">
        <v>1537</v>
      </c>
      <c r="G38" s="63" t="n">
        <v>31</v>
      </c>
      <c r="H38" s="63" t="s">
        <v>56</v>
      </c>
      <c r="I38" s="63" t="s">
        <v>866</v>
      </c>
      <c r="J38" s="68" t="s">
        <v>25</v>
      </c>
    </row>
    <row r="39" s="96" customFormat="true" ht="12.75" hidden="false" customHeight="true" outlineLevel="0" collapsed="false">
      <c r="A39" s="82" t="n">
        <v>29</v>
      </c>
      <c r="B39" s="63" t="s">
        <v>1585</v>
      </c>
      <c r="C39" s="63" t="s">
        <v>732</v>
      </c>
      <c r="D39" s="63" t="s">
        <v>732</v>
      </c>
      <c r="E39" s="63" t="s">
        <v>48</v>
      </c>
      <c r="F39" s="64" t="s">
        <v>1537</v>
      </c>
      <c r="G39" s="68" t="n">
        <v>31</v>
      </c>
      <c r="H39" s="68" t="s">
        <v>56</v>
      </c>
      <c r="I39" s="68" t="s">
        <v>866</v>
      </c>
      <c r="J39" s="68" t="s">
        <v>25</v>
      </c>
    </row>
    <row r="40" s="96" customFormat="true" ht="12.75" hidden="false" customHeight="true" outlineLevel="0" collapsed="false">
      <c r="A40" s="82" t="n">
        <v>30</v>
      </c>
      <c r="B40" s="63" t="s">
        <v>1586</v>
      </c>
      <c r="C40" s="63" t="s">
        <v>520</v>
      </c>
      <c r="D40" s="63" t="s">
        <v>145</v>
      </c>
      <c r="E40" s="63" t="s">
        <v>48</v>
      </c>
      <c r="F40" s="68" t="s">
        <v>1587</v>
      </c>
      <c r="G40" s="63" t="n">
        <v>31</v>
      </c>
      <c r="H40" s="63" t="s">
        <v>56</v>
      </c>
      <c r="I40" s="63" t="s">
        <v>1588</v>
      </c>
      <c r="J40" s="68" t="s">
        <v>25</v>
      </c>
    </row>
    <row r="41" s="96" customFormat="true" ht="12.75" hidden="false" customHeight="true" outlineLevel="0" collapsed="false">
      <c r="A41" s="82" t="n">
        <v>31</v>
      </c>
      <c r="B41" s="68" t="s">
        <v>1589</v>
      </c>
      <c r="C41" s="63" t="s">
        <v>643</v>
      </c>
      <c r="D41" s="63" t="s">
        <v>77</v>
      </c>
      <c r="E41" s="63" t="s">
        <v>1093</v>
      </c>
      <c r="F41" s="63" t="s">
        <v>1550</v>
      </c>
      <c r="G41" s="63" t="n">
        <v>31</v>
      </c>
      <c r="H41" s="68" t="s">
        <v>56</v>
      </c>
      <c r="I41" s="63" t="s">
        <v>1559</v>
      </c>
      <c r="J41" s="63" t="s">
        <v>25</v>
      </c>
    </row>
    <row r="42" s="96" customFormat="true" ht="12.75" hidden="false" customHeight="true" outlineLevel="0" collapsed="false">
      <c r="A42" s="82" t="n">
        <v>32</v>
      </c>
      <c r="B42" s="63" t="s">
        <v>1590</v>
      </c>
      <c r="C42" s="63" t="s">
        <v>203</v>
      </c>
      <c r="D42" s="63" t="s">
        <v>1063</v>
      </c>
      <c r="E42" s="63" t="s">
        <v>713</v>
      </c>
      <c r="F42" s="63" t="n">
        <v>7</v>
      </c>
      <c r="G42" s="63" t="n">
        <v>31</v>
      </c>
      <c r="H42" s="63" t="s">
        <v>1561</v>
      </c>
      <c r="I42" s="63" t="s">
        <v>1263</v>
      </c>
      <c r="J42" s="63" t="s">
        <v>25</v>
      </c>
    </row>
    <row r="43" s="96" customFormat="true" ht="12.75" hidden="false" customHeight="true" outlineLevel="0" collapsed="false">
      <c r="A43" s="82" t="n">
        <v>33</v>
      </c>
      <c r="B43" s="68" t="s">
        <v>1257</v>
      </c>
      <c r="C43" s="68" t="s">
        <v>544</v>
      </c>
      <c r="D43" s="68" t="s">
        <v>1591</v>
      </c>
      <c r="E43" s="63" t="s">
        <v>1592</v>
      </c>
      <c r="F43" s="64" t="s">
        <v>1550</v>
      </c>
      <c r="G43" s="63" t="n">
        <v>30</v>
      </c>
      <c r="H43" s="63" t="s">
        <v>1563</v>
      </c>
      <c r="I43" s="63" t="s">
        <v>1538</v>
      </c>
      <c r="J43" s="63" t="s">
        <v>1539</v>
      </c>
    </row>
    <row r="44" s="96" customFormat="true" ht="12.75" hidden="false" customHeight="true" outlineLevel="0" collapsed="false">
      <c r="A44" s="82" t="n">
        <v>34</v>
      </c>
      <c r="B44" s="63" t="s">
        <v>822</v>
      </c>
      <c r="C44" s="63" t="s">
        <v>1297</v>
      </c>
      <c r="D44" s="63" t="s">
        <v>1593</v>
      </c>
      <c r="E44" s="97" t="s">
        <v>192</v>
      </c>
      <c r="F44" s="63" t="n">
        <v>7</v>
      </c>
      <c r="G44" s="63" t="n">
        <v>30</v>
      </c>
      <c r="H44" s="63" t="s">
        <v>56</v>
      </c>
      <c r="I44" s="63" t="s">
        <v>1203</v>
      </c>
      <c r="J44" s="63" t="s">
        <v>25</v>
      </c>
    </row>
    <row r="45" s="96" customFormat="true" ht="12.75" hidden="false" customHeight="true" outlineLevel="0" collapsed="false">
      <c r="A45" s="82" t="n">
        <v>35</v>
      </c>
      <c r="B45" s="63" t="s">
        <v>1594</v>
      </c>
      <c r="C45" s="63" t="s">
        <v>1350</v>
      </c>
      <c r="D45" s="63" t="s">
        <v>700</v>
      </c>
      <c r="E45" s="63" t="s">
        <v>192</v>
      </c>
      <c r="F45" s="63" t="n">
        <v>7</v>
      </c>
      <c r="G45" s="63" t="n">
        <v>30</v>
      </c>
      <c r="H45" s="63" t="s">
        <v>56</v>
      </c>
      <c r="I45" s="63" t="s">
        <v>1557</v>
      </c>
      <c r="J45" s="63" t="s">
        <v>25</v>
      </c>
    </row>
    <row r="46" s="96" customFormat="true" ht="12.75" hidden="false" customHeight="true" outlineLevel="0" collapsed="false">
      <c r="A46" s="82" t="n">
        <v>36</v>
      </c>
      <c r="B46" s="63" t="s">
        <v>1161</v>
      </c>
      <c r="C46" s="63" t="s">
        <v>632</v>
      </c>
      <c r="D46" s="63" t="s">
        <v>1595</v>
      </c>
      <c r="E46" s="63" t="s">
        <v>713</v>
      </c>
      <c r="F46" s="63" t="n">
        <v>7</v>
      </c>
      <c r="G46" s="63" t="n">
        <v>30</v>
      </c>
      <c r="H46" s="63" t="s">
        <v>1561</v>
      </c>
      <c r="I46" s="63" t="s">
        <v>1263</v>
      </c>
      <c r="J46" s="63" t="s">
        <v>25</v>
      </c>
    </row>
    <row r="47" s="96" customFormat="true" ht="12.75" hidden="false" customHeight="true" outlineLevel="0" collapsed="false">
      <c r="A47" s="82" t="n">
        <v>37</v>
      </c>
      <c r="B47" s="68" t="s">
        <v>1596</v>
      </c>
      <c r="C47" s="68" t="s">
        <v>792</v>
      </c>
      <c r="D47" s="68" t="s">
        <v>1597</v>
      </c>
      <c r="E47" s="63" t="s">
        <v>877</v>
      </c>
      <c r="F47" s="64" t="s">
        <v>1550</v>
      </c>
      <c r="G47" s="63" t="n">
        <v>29</v>
      </c>
      <c r="H47" s="63" t="s">
        <v>1563</v>
      </c>
      <c r="I47" s="63" t="s">
        <v>804</v>
      </c>
      <c r="J47" s="63" t="s">
        <v>1539</v>
      </c>
    </row>
    <row r="48" s="96" customFormat="true" ht="12.75" hidden="false" customHeight="true" outlineLevel="0" collapsed="false">
      <c r="A48" s="82" t="n">
        <v>38</v>
      </c>
      <c r="B48" s="63" t="s">
        <v>1598</v>
      </c>
      <c r="C48" s="63" t="s">
        <v>30</v>
      </c>
      <c r="D48" s="63" t="s">
        <v>59</v>
      </c>
      <c r="E48" s="63" t="s">
        <v>48</v>
      </c>
      <c r="F48" s="68" t="s">
        <v>1587</v>
      </c>
      <c r="G48" s="63" t="n">
        <v>29</v>
      </c>
      <c r="H48" s="63" t="s">
        <v>56</v>
      </c>
      <c r="I48" s="63" t="s">
        <v>1599</v>
      </c>
      <c r="J48" s="68" t="s">
        <v>25</v>
      </c>
    </row>
    <row r="49" s="96" customFormat="true" ht="12.75" hidden="false" customHeight="true" outlineLevel="0" collapsed="false">
      <c r="A49" s="82" t="n">
        <v>39</v>
      </c>
      <c r="B49" s="63" t="s">
        <v>1067</v>
      </c>
      <c r="C49" s="63" t="s">
        <v>909</v>
      </c>
      <c r="D49" s="63" t="s">
        <v>1600</v>
      </c>
      <c r="E49" s="63" t="s">
        <v>48</v>
      </c>
      <c r="F49" s="64" t="s">
        <v>1546</v>
      </c>
      <c r="G49" s="68" t="n">
        <v>29</v>
      </c>
      <c r="H49" s="68" t="s">
        <v>56</v>
      </c>
      <c r="I49" s="68" t="s">
        <v>1547</v>
      </c>
      <c r="J49" s="68" t="s">
        <v>25</v>
      </c>
    </row>
    <row r="50" s="96" customFormat="true" ht="12.75" hidden="false" customHeight="true" outlineLevel="0" collapsed="false">
      <c r="A50" s="82" t="n">
        <v>40</v>
      </c>
      <c r="B50" s="63" t="s">
        <v>1601</v>
      </c>
      <c r="C50" s="63" t="s">
        <v>1602</v>
      </c>
      <c r="D50" s="63" t="s">
        <v>960</v>
      </c>
      <c r="E50" s="63" t="s">
        <v>48</v>
      </c>
      <c r="F50" s="63" t="s">
        <v>1546</v>
      </c>
      <c r="G50" s="63" t="n">
        <v>29</v>
      </c>
      <c r="H50" s="63" t="s">
        <v>56</v>
      </c>
      <c r="I50" s="63" t="s">
        <v>1547</v>
      </c>
      <c r="J50" s="68" t="s">
        <v>25</v>
      </c>
    </row>
    <row r="51" s="96" customFormat="true" ht="12.75" hidden="false" customHeight="true" outlineLevel="0" collapsed="false">
      <c r="A51" s="82" t="n">
        <v>41</v>
      </c>
      <c r="B51" s="63" t="s">
        <v>577</v>
      </c>
      <c r="C51" s="68" t="s">
        <v>315</v>
      </c>
      <c r="D51" s="63" t="s">
        <v>1313</v>
      </c>
      <c r="E51" s="63" t="s">
        <v>1093</v>
      </c>
      <c r="F51" s="63" t="s">
        <v>1550</v>
      </c>
      <c r="G51" s="63" t="n">
        <v>29</v>
      </c>
      <c r="H51" s="68" t="s">
        <v>198</v>
      </c>
      <c r="I51" s="63" t="s">
        <v>1559</v>
      </c>
      <c r="J51" s="63" t="s">
        <v>25</v>
      </c>
    </row>
    <row r="52" s="96" customFormat="true" ht="12.75" hidden="false" customHeight="true" outlineLevel="0" collapsed="false">
      <c r="A52" s="82" t="n">
        <v>42</v>
      </c>
      <c r="B52" s="63" t="s">
        <v>607</v>
      </c>
      <c r="C52" s="63" t="s">
        <v>67</v>
      </c>
      <c r="D52" s="63" t="s">
        <v>59</v>
      </c>
      <c r="E52" s="63" t="s">
        <v>713</v>
      </c>
      <c r="F52" s="63" t="n">
        <v>7</v>
      </c>
      <c r="G52" s="63" t="n">
        <v>29</v>
      </c>
      <c r="H52" s="63" t="s">
        <v>1561</v>
      </c>
      <c r="I52" s="63" t="s">
        <v>1263</v>
      </c>
      <c r="J52" s="63" t="s">
        <v>25</v>
      </c>
    </row>
    <row r="53" s="96" customFormat="true" ht="12.75" hidden="false" customHeight="true" outlineLevel="0" collapsed="false">
      <c r="A53" s="82" t="n">
        <v>43</v>
      </c>
      <c r="B53" s="63" t="s">
        <v>1603</v>
      </c>
      <c r="C53" s="63" t="s">
        <v>173</v>
      </c>
      <c r="D53" s="63" t="s">
        <v>38</v>
      </c>
      <c r="E53" s="63" t="s">
        <v>48</v>
      </c>
      <c r="F53" s="64" t="s">
        <v>1537</v>
      </c>
      <c r="G53" s="68" t="n">
        <v>28</v>
      </c>
      <c r="H53" s="68" t="s">
        <v>56</v>
      </c>
      <c r="I53" s="63" t="s">
        <v>866</v>
      </c>
      <c r="J53" s="68" t="s">
        <v>25</v>
      </c>
    </row>
    <row r="54" s="96" customFormat="true" ht="12.75" hidden="false" customHeight="true" outlineLevel="0" collapsed="false">
      <c r="A54" s="82" t="n">
        <v>44</v>
      </c>
      <c r="B54" s="68" t="s">
        <v>1604</v>
      </c>
      <c r="C54" s="63" t="s">
        <v>178</v>
      </c>
      <c r="D54" s="63" t="s">
        <v>424</v>
      </c>
      <c r="E54" s="63" t="s">
        <v>86</v>
      </c>
      <c r="F54" s="64" t="n">
        <v>7</v>
      </c>
      <c r="G54" s="63" t="n">
        <v>28</v>
      </c>
      <c r="H54" s="63" t="s">
        <v>23</v>
      </c>
      <c r="I54" s="63" t="s">
        <v>1605</v>
      </c>
      <c r="J54" s="63" t="s">
        <v>25</v>
      </c>
    </row>
    <row r="55" s="96" customFormat="true" ht="12.75" hidden="false" customHeight="true" outlineLevel="0" collapsed="false">
      <c r="A55" s="82" t="n">
        <v>45</v>
      </c>
      <c r="B55" s="68" t="s">
        <v>1606</v>
      </c>
      <c r="C55" s="68" t="s">
        <v>33</v>
      </c>
      <c r="D55" s="68" t="s">
        <v>1259</v>
      </c>
      <c r="E55" s="63" t="s">
        <v>304</v>
      </c>
      <c r="F55" s="68" t="n">
        <v>7</v>
      </c>
      <c r="G55" s="63" t="n">
        <v>28</v>
      </c>
      <c r="H55" s="63" t="s">
        <v>23</v>
      </c>
      <c r="I55" s="63" t="s">
        <v>1039</v>
      </c>
      <c r="J55" s="63" t="s">
        <v>25</v>
      </c>
    </row>
    <row r="56" s="96" customFormat="true" ht="12.75" hidden="false" customHeight="true" outlineLevel="0" collapsed="false">
      <c r="A56" s="82" t="n">
        <v>46</v>
      </c>
      <c r="B56" s="63" t="s">
        <v>1607</v>
      </c>
      <c r="C56" s="63" t="s">
        <v>221</v>
      </c>
      <c r="D56" s="63" t="s">
        <v>89</v>
      </c>
      <c r="E56" s="63" t="s">
        <v>127</v>
      </c>
      <c r="F56" s="63" t="n">
        <v>7</v>
      </c>
      <c r="G56" s="63" t="n">
        <v>28</v>
      </c>
      <c r="H56" s="63" t="s">
        <v>23</v>
      </c>
      <c r="I56" s="63" t="s">
        <v>1608</v>
      </c>
      <c r="J56" s="63" t="s">
        <v>25</v>
      </c>
    </row>
    <row r="57" s="96" customFormat="true" ht="12.75" hidden="false" customHeight="true" outlineLevel="0" collapsed="false">
      <c r="A57" s="82" t="n">
        <v>47</v>
      </c>
      <c r="B57" s="63" t="s">
        <v>1609</v>
      </c>
      <c r="C57" s="63" t="s">
        <v>400</v>
      </c>
      <c r="D57" s="63" t="s">
        <v>1357</v>
      </c>
      <c r="E57" s="63" t="s">
        <v>90</v>
      </c>
      <c r="F57" s="63" t="s">
        <v>1610</v>
      </c>
      <c r="G57" s="63" t="n">
        <v>27</v>
      </c>
      <c r="H57" s="63" t="s">
        <v>23</v>
      </c>
      <c r="I57" s="63" t="s">
        <v>1611</v>
      </c>
      <c r="J57" s="63" t="s">
        <v>25</v>
      </c>
    </row>
    <row r="58" s="96" customFormat="true" ht="12.75" hidden="false" customHeight="true" outlineLevel="0" collapsed="false">
      <c r="A58" s="82" t="n">
        <v>48</v>
      </c>
      <c r="B58" s="63" t="s">
        <v>1612</v>
      </c>
      <c r="C58" s="63" t="s">
        <v>219</v>
      </c>
      <c r="D58" s="63" t="s">
        <v>38</v>
      </c>
      <c r="E58" s="63" t="s">
        <v>48</v>
      </c>
      <c r="F58" s="63" t="s">
        <v>1537</v>
      </c>
      <c r="G58" s="63" t="n">
        <v>27</v>
      </c>
      <c r="H58" s="63" t="s">
        <v>198</v>
      </c>
      <c r="I58" s="63" t="s">
        <v>866</v>
      </c>
      <c r="J58" s="68" t="s">
        <v>25</v>
      </c>
    </row>
    <row r="59" s="96" customFormat="true" ht="12.75" hidden="false" customHeight="true" outlineLevel="0" collapsed="false">
      <c r="A59" s="82" t="n">
        <v>49</v>
      </c>
      <c r="B59" s="63" t="s">
        <v>859</v>
      </c>
      <c r="C59" s="63" t="s">
        <v>221</v>
      </c>
      <c r="D59" s="63" t="s">
        <v>424</v>
      </c>
      <c r="E59" s="63" t="s">
        <v>308</v>
      </c>
      <c r="F59" s="63" t="n">
        <v>7</v>
      </c>
      <c r="G59" s="63" t="n">
        <v>27</v>
      </c>
      <c r="H59" s="63" t="s">
        <v>56</v>
      </c>
      <c r="I59" s="63" t="s">
        <v>855</v>
      </c>
      <c r="J59" s="63" t="s">
        <v>25</v>
      </c>
    </row>
    <row r="60" s="96" customFormat="true" ht="12.75" hidden="false" customHeight="true" outlineLevel="0" collapsed="false">
      <c r="A60" s="82" t="n">
        <v>50</v>
      </c>
      <c r="B60" s="63" t="s">
        <v>206</v>
      </c>
      <c r="C60" s="63" t="s">
        <v>648</v>
      </c>
      <c r="D60" s="63" t="s">
        <v>1613</v>
      </c>
      <c r="E60" s="63" t="s">
        <v>22</v>
      </c>
      <c r="F60" s="63" t="n">
        <v>7</v>
      </c>
      <c r="G60" s="63" t="n">
        <v>26</v>
      </c>
      <c r="H60" s="63" t="s">
        <v>56</v>
      </c>
      <c r="I60" s="63" t="s">
        <v>951</v>
      </c>
      <c r="J60" s="63" t="s">
        <v>25</v>
      </c>
    </row>
    <row r="61" s="96" customFormat="true" ht="12.75" hidden="false" customHeight="true" outlineLevel="0" collapsed="false">
      <c r="A61" s="82" t="n">
        <v>51</v>
      </c>
      <c r="B61" s="63" t="s">
        <v>1614</v>
      </c>
      <c r="C61" s="63" t="s">
        <v>178</v>
      </c>
      <c r="D61" s="63" t="s">
        <v>174</v>
      </c>
      <c r="E61" s="63" t="s">
        <v>22</v>
      </c>
      <c r="F61" s="63" t="n">
        <v>7</v>
      </c>
      <c r="G61" s="63" t="n">
        <v>26</v>
      </c>
      <c r="H61" s="63" t="s">
        <v>56</v>
      </c>
      <c r="I61" s="63" t="s">
        <v>875</v>
      </c>
      <c r="J61" s="63" t="s">
        <v>25</v>
      </c>
    </row>
    <row r="62" s="96" customFormat="true" ht="12.75" hidden="false" customHeight="true" outlineLevel="0" collapsed="false">
      <c r="A62" s="82" t="n">
        <v>52</v>
      </c>
      <c r="B62" s="63" t="s">
        <v>1586</v>
      </c>
      <c r="C62" s="63" t="s">
        <v>1615</v>
      </c>
      <c r="D62" s="63" t="s">
        <v>732</v>
      </c>
      <c r="E62" s="63" t="s">
        <v>48</v>
      </c>
      <c r="F62" s="63" t="s">
        <v>1537</v>
      </c>
      <c r="G62" s="63" t="n">
        <v>26</v>
      </c>
      <c r="H62" s="63" t="s">
        <v>678</v>
      </c>
      <c r="I62" s="63" t="s">
        <v>866</v>
      </c>
      <c r="J62" s="68" t="s">
        <v>25</v>
      </c>
    </row>
    <row r="63" s="96" customFormat="true" ht="12.75" hidden="false" customHeight="true" outlineLevel="0" collapsed="false">
      <c r="A63" s="82" t="n">
        <v>53</v>
      </c>
      <c r="B63" s="63" t="s">
        <v>1616</v>
      </c>
      <c r="C63" s="63" t="s">
        <v>578</v>
      </c>
      <c r="D63" s="63" t="s">
        <v>1514</v>
      </c>
      <c r="E63" s="63" t="s">
        <v>48</v>
      </c>
      <c r="F63" s="64" t="s">
        <v>1537</v>
      </c>
      <c r="G63" s="63" t="n">
        <v>26</v>
      </c>
      <c r="H63" s="63" t="s">
        <v>198</v>
      </c>
      <c r="I63" s="63" t="s">
        <v>866</v>
      </c>
      <c r="J63" s="68" t="s">
        <v>25</v>
      </c>
    </row>
    <row r="64" s="96" customFormat="true" ht="12.75" hidden="false" customHeight="true" outlineLevel="0" collapsed="false">
      <c r="A64" s="82" t="n">
        <v>54</v>
      </c>
      <c r="B64" s="63" t="s">
        <v>1617</v>
      </c>
      <c r="C64" s="63" t="s">
        <v>1476</v>
      </c>
      <c r="D64" s="63" t="s">
        <v>276</v>
      </c>
      <c r="E64" s="63" t="s">
        <v>48</v>
      </c>
      <c r="F64" s="68" t="s">
        <v>1537</v>
      </c>
      <c r="G64" s="63" t="n">
        <v>26</v>
      </c>
      <c r="H64" s="63" t="s">
        <v>198</v>
      </c>
      <c r="I64" s="63" t="s">
        <v>866</v>
      </c>
      <c r="J64" s="68" t="s">
        <v>25</v>
      </c>
    </row>
    <row r="65" s="96" customFormat="true" ht="12.75" hidden="false" customHeight="true" outlineLevel="0" collapsed="false">
      <c r="A65" s="82" t="n">
        <v>55</v>
      </c>
      <c r="B65" s="63" t="s">
        <v>1618</v>
      </c>
      <c r="C65" s="63" t="s">
        <v>1619</v>
      </c>
      <c r="D65" s="63" t="s">
        <v>171</v>
      </c>
      <c r="E65" s="63" t="s">
        <v>48</v>
      </c>
      <c r="F65" s="64" t="s">
        <v>1546</v>
      </c>
      <c r="G65" s="68" t="n">
        <v>26</v>
      </c>
      <c r="H65" s="68" t="s">
        <v>198</v>
      </c>
      <c r="I65" s="68" t="s">
        <v>1547</v>
      </c>
      <c r="J65" s="68" t="s">
        <v>25</v>
      </c>
    </row>
    <row r="66" s="96" customFormat="true" ht="12.75" hidden="false" customHeight="true" outlineLevel="0" collapsed="false">
      <c r="A66" s="82" t="n">
        <v>56</v>
      </c>
      <c r="B66" s="68" t="s">
        <v>1620</v>
      </c>
      <c r="C66" s="63" t="s">
        <v>1621</v>
      </c>
      <c r="D66" s="63" t="s">
        <v>1622</v>
      </c>
      <c r="E66" s="63" t="s">
        <v>86</v>
      </c>
      <c r="F66" s="64" t="n">
        <v>7</v>
      </c>
      <c r="G66" s="63" t="n">
        <v>26</v>
      </c>
      <c r="H66" s="63" t="s">
        <v>56</v>
      </c>
      <c r="I66" s="68" t="s">
        <v>1605</v>
      </c>
      <c r="J66" s="68" t="s">
        <v>194</v>
      </c>
    </row>
    <row r="67" s="96" customFormat="true" ht="12.75" hidden="false" customHeight="true" outlineLevel="0" collapsed="false">
      <c r="A67" s="82" t="n">
        <v>57</v>
      </c>
      <c r="B67" s="68" t="s">
        <v>1623</v>
      </c>
      <c r="C67" s="63" t="s">
        <v>1624</v>
      </c>
      <c r="D67" s="63" t="s">
        <v>174</v>
      </c>
      <c r="E67" s="63" t="s">
        <v>86</v>
      </c>
      <c r="F67" s="64" t="n">
        <v>7</v>
      </c>
      <c r="G67" s="63" t="n">
        <v>26</v>
      </c>
      <c r="H67" s="63" t="s">
        <v>56</v>
      </c>
      <c r="I67" s="63" t="s">
        <v>1247</v>
      </c>
      <c r="J67" s="63" t="s">
        <v>194</v>
      </c>
    </row>
    <row r="68" s="96" customFormat="true" ht="12.75" hidden="false" customHeight="true" outlineLevel="0" collapsed="false">
      <c r="A68" s="82" t="n">
        <v>58</v>
      </c>
      <c r="B68" s="68" t="s">
        <v>1625</v>
      </c>
      <c r="C68" s="63" t="s">
        <v>556</v>
      </c>
      <c r="D68" s="63" t="s">
        <v>28</v>
      </c>
      <c r="E68" s="63" t="s">
        <v>1093</v>
      </c>
      <c r="F68" s="63" t="s">
        <v>1550</v>
      </c>
      <c r="G68" s="63" t="n">
        <v>26</v>
      </c>
      <c r="H68" s="68" t="s">
        <v>198</v>
      </c>
      <c r="I68" s="63" t="s">
        <v>1559</v>
      </c>
      <c r="J68" s="63" t="s">
        <v>25</v>
      </c>
    </row>
    <row r="69" s="96" customFormat="true" ht="12.75" hidden="false" customHeight="true" outlineLevel="0" collapsed="false">
      <c r="A69" s="82" t="n">
        <v>59</v>
      </c>
      <c r="B69" s="68" t="s">
        <v>1626</v>
      </c>
      <c r="C69" s="63" t="s">
        <v>1149</v>
      </c>
      <c r="D69" s="63" t="s">
        <v>937</v>
      </c>
      <c r="E69" s="63" t="s">
        <v>1093</v>
      </c>
      <c r="F69" s="63" t="s">
        <v>1550</v>
      </c>
      <c r="G69" s="63" t="n">
        <v>26</v>
      </c>
      <c r="H69" s="68" t="s">
        <v>198</v>
      </c>
      <c r="I69" s="63" t="s">
        <v>1559</v>
      </c>
      <c r="J69" s="63" t="s">
        <v>25</v>
      </c>
    </row>
    <row r="70" s="96" customFormat="true" ht="12.75" hidden="false" customHeight="true" outlineLevel="0" collapsed="false">
      <c r="A70" s="82" t="n">
        <v>60</v>
      </c>
      <c r="B70" s="63" t="s">
        <v>927</v>
      </c>
      <c r="C70" s="63" t="s">
        <v>260</v>
      </c>
      <c r="D70" s="63" t="s">
        <v>391</v>
      </c>
      <c r="E70" s="63" t="s">
        <v>924</v>
      </c>
      <c r="F70" s="63" t="n">
        <v>7</v>
      </c>
      <c r="G70" s="63" t="n">
        <v>26</v>
      </c>
      <c r="H70" s="63" t="s">
        <v>23</v>
      </c>
      <c r="I70" s="63" t="s">
        <v>1627</v>
      </c>
      <c r="J70" s="63" t="s">
        <v>926</v>
      </c>
    </row>
    <row r="71" s="96" customFormat="true" ht="12.75" hidden="false" customHeight="true" outlineLevel="0" collapsed="false">
      <c r="A71" s="82" t="n">
        <v>61</v>
      </c>
      <c r="B71" s="63" t="s">
        <v>1628</v>
      </c>
      <c r="C71" s="63" t="s">
        <v>152</v>
      </c>
      <c r="D71" s="63" t="s">
        <v>187</v>
      </c>
      <c r="E71" s="63" t="s">
        <v>304</v>
      </c>
      <c r="F71" s="64" t="n">
        <v>7</v>
      </c>
      <c r="G71" s="63" t="n">
        <v>26</v>
      </c>
      <c r="H71" s="63"/>
      <c r="I71" s="63" t="s">
        <v>1039</v>
      </c>
      <c r="J71" s="63" t="s">
        <v>25</v>
      </c>
    </row>
    <row r="72" s="96" customFormat="true" ht="12.75" hidden="false" customHeight="true" outlineLevel="0" collapsed="false">
      <c r="A72" s="82" t="n">
        <v>62</v>
      </c>
      <c r="B72" s="63" t="s">
        <v>1629</v>
      </c>
      <c r="C72" s="63" t="s">
        <v>407</v>
      </c>
      <c r="D72" s="63" t="s">
        <v>595</v>
      </c>
      <c r="E72" s="63" t="s">
        <v>22</v>
      </c>
      <c r="F72" s="63" t="n">
        <v>7</v>
      </c>
      <c r="G72" s="63" t="n">
        <v>25</v>
      </c>
      <c r="H72" s="63" t="s">
        <v>198</v>
      </c>
      <c r="I72" s="63" t="s">
        <v>875</v>
      </c>
      <c r="J72" s="63" t="s">
        <v>25</v>
      </c>
    </row>
    <row r="73" s="96" customFormat="true" ht="12.75" hidden="false" customHeight="true" outlineLevel="0" collapsed="false">
      <c r="A73" s="82" t="n">
        <v>63</v>
      </c>
      <c r="B73" s="63" t="s">
        <v>1630</v>
      </c>
      <c r="C73" s="63" t="s">
        <v>141</v>
      </c>
      <c r="D73" s="63" t="s">
        <v>1631</v>
      </c>
      <c r="E73" s="63" t="s">
        <v>48</v>
      </c>
      <c r="F73" s="64" t="s">
        <v>1546</v>
      </c>
      <c r="G73" s="68" t="n">
        <v>25</v>
      </c>
      <c r="H73" s="68" t="s">
        <v>198</v>
      </c>
      <c r="I73" s="68" t="s">
        <v>1547</v>
      </c>
      <c r="J73" s="68" t="s">
        <v>25</v>
      </c>
    </row>
    <row r="74" s="96" customFormat="true" ht="12.75" hidden="false" customHeight="true" outlineLevel="0" collapsed="false">
      <c r="A74" s="82" t="n">
        <v>64</v>
      </c>
      <c r="B74" s="63" t="s">
        <v>1632</v>
      </c>
      <c r="C74" s="63" t="s">
        <v>67</v>
      </c>
      <c r="D74" s="63" t="s">
        <v>677</v>
      </c>
      <c r="E74" s="63" t="s">
        <v>48</v>
      </c>
      <c r="F74" s="64"/>
      <c r="G74" s="68" t="n">
        <v>25</v>
      </c>
      <c r="H74" s="68" t="s">
        <v>198</v>
      </c>
      <c r="I74" s="68" t="s">
        <v>1547</v>
      </c>
      <c r="J74" s="68" t="s">
        <v>25</v>
      </c>
    </row>
    <row r="75" s="96" customFormat="true" ht="12.75" hidden="false" customHeight="true" outlineLevel="0" collapsed="false">
      <c r="A75" s="82" t="n">
        <v>65</v>
      </c>
      <c r="B75" s="68" t="s">
        <v>1633</v>
      </c>
      <c r="C75" s="63" t="s">
        <v>33</v>
      </c>
      <c r="D75" s="63" t="s">
        <v>191</v>
      </c>
      <c r="E75" s="63" t="s">
        <v>86</v>
      </c>
      <c r="F75" s="64" t="n">
        <v>7</v>
      </c>
      <c r="G75" s="63" t="n">
        <v>25</v>
      </c>
      <c r="H75" s="63" t="s">
        <v>56</v>
      </c>
      <c r="I75" s="63" t="s">
        <v>1605</v>
      </c>
      <c r="J75" s="63" t="s">
        <v>25</v>
      </c>
    </row>
    <row r="76" s="96" customFormat="true" ht="12.75" hidden="false" customHeight="true" outlineLevel="0" collapsed="false">
      <c r="A76" s="82" t="n">
        <v>66</v>
      </c>
      <c r="B76" s="68" t="s">
        <v>1634</v>
      </c>
      <c r="C76" s="63" t="s">
        <v>163</v>
      </c>
      <c r="D76" s="63" t="s">
        <v>1635</v>
      </c>
      <c r="E76" s="63" t="s">
        <v>1093</v>
      </c>
      <c r="F76" s="63" t="s">
        <v>1550</v>
      </c>
      <c r="G76" s="63" t="n">
        <v>25</v>
      </c>
      <c r="H76" s="68" t="s">
        <v>198</v>
      </c>
      <c r="I76" s="63" t="s">
        <v>1559</v>
      </c>
      <c r="J76" s="63" t="s">
        <v>25</v>
      </c>
    </row>
    <row r="77" s="96" customFormat="true" ht="12.75" hidden="false" customHeight="true" outlineLevel="0" collapsed="false">
      <c r="A77" s="82" t="n">
        <v>67</v>
      </c>
      <c r="B77" s="63" t="s">
        <v>1636</v>
      </c>
      <c r="C77" s="63" t="s">
        <v>289</v>
      </c>
      <c r="D77" s="63" t="s">
        <v>145</v>
      </c>
      <c r="E77" s="63" t="s">
        <v>308</v>
      </c>
      <c r="F77" s="63" t="n">
        <v>7</v>
      </c>
      <c r="G77" s="63" t="n">
        <v>25</v>
      </c>
      <c r="H77" s="63" t="s">
        <v>56</v>
      </c>
      <c r="I77" s="63" t="s">
        <v>855</v>
      </c>
      <c r="J77" s="63" t="s">
        <v>25</v>
      </c>
    </row>
    <row r="78" s="96" customFormat="true" ht="12.75" hidden="false" customHeight="true" outlineLevel="0" collapsed="false">
      <c r="A78" s="82" t="n">
        <v>68</v>
      </c>
      <c r="B78" s="63" t="s">
        <v>1637</v>
      </c>
      <c r="C78" s="63" t="s">
        <v>1638</v>
      </c>
      <c r="D78" s="63" t="s">
        <v>1514</v>
      </c>
      <c r="E78" s="63" t="s">
        <v>308</v>
      </c>
      <c r="F78" s="63" t="n">
        <v>7</v>
      </c>
      <c r="G78" s="63" t="n">
        <v>25</v>
      </c>
      <c r="H78" s="63" t="s">
        <v>56</v>
      </c>
      <c r="I78" s="63" t="s">
        <v>855</v>
      </c>
      <c r="J78" s="63" t="s">
        <v>25</v>
      </c>
    </row>
    <row r="79" s="96" customFormat="true" ht="12.75" hidden="false" customHeight="true" outlineLevel="0" collapsed="false">
      <c r="A79" s="82" t="n">
        <v>69</v>
      </c>
      <c r="B79" s="83" t="s">
        <v>789</v>
      </c>
      <c r="C79" s="83" t="s">
        <v>294</v>
      </c>
      <c r="D79" s="83" t="s">
        <v>436</v>
      </c>
      <c r="E79" s="83" t="s">
        <v>22</v>
      </c>
      <c r="F79" s="83" t="n">
        <v>7</v>
      </c>
      <c r="G79" s="83" t="n">
        <v>24.5</v>
      </c>
      <c r="H79" s="82" t="s">
        <v>198</v>
      </c>
      <c r="I79" s="82" t="s">
        <v>951</v>
      </c>
      <c r="J79" s="82" t="s">
        <v>25</v>
      </c>
    </row>
    <row r="80" s="96" customFormat="true" ht="12.75" hidden="false" customHeight="true" outlineLevel="0" collapsed="false">
      <c r="A80" s="82" t="n">
        <v>70</v>
      </c>
      <c r="B80" s="83" t="s">
        <v>1639</v>
      </c>
      <c r="C80" s="83" t="s">
        <v>520</v>
      </c>
      <c r="D80" s="83" t="s">
        <v>31</v>
      </c>
      <c r="E80" s="83" t="s">
        <v>22</v>
      </c>
      <c r="F80" s="83" t="n">
        <v>7</v>
      </c>
      <c r="G80" s="83" t="n">
        <v>24</v>
      </c>
      <c r="H80" s="82" t="s">
        <v>198</v>
      </c>
      <c r="I80" s="82" t="s">
        <v>951</v>
      </c>
      <c r="J80" s="82" t="s">
        <v>25</v>
      </c>
    </row>
    <row r="81" s="96" customFormat="true" ht="12.75" hidden="false" customHeight="true" outlineLevel="0" collapsed="false">
      <c r="A81" s="82" t="n">
        <v>71</v>
      </c>
      <c r="B81" s="73" t="s">
        <v>1640</v>
      </c>
      <c r="C81" s="73" t="s">
        <v>37</v>
      </c>
      <c r="D81" s="73" t="s">
        <v>116</v>
      </c>
      <c r="E81" s="62" t="s">
        <v>877</v>
      </c>
      <c r="F81" s="72" t="s">
        <v>1550</v>
      </c>
      <c r="G81" s="62" t="n">
        <v>24</v>
      </c>
      <c r="H81" s="82" t="s">
        <v>1563</v>
      </c>
      <c r="I81" s="82" t="s">
        <v>1538</v>
      </c>
      <c r="J81" s="82" t="s">
        <v>1539</v>
      </c>
    </row>
    <row r="82" s="96" customFormat="true" ht="12.75" hidden="false" customHeight="true" outlineLevel="0" collapsed="false">
      <c r="A82" s="82" t="n">
        <v>72</v>
      </c>
      <c r="B82" s="82" t="s">
        <v>1641</v>
      </c>
      <c r="C82" s="82" t="s">
        <v>1056</v>
      </c>
      <c r="D82" s="82" t="s">
        <v>336</v>
      </c>
      <c r="E82" s="62" t="s">
        <v>48</v>
      </c>
      <c r="F82" s="73" t="s">
        <v>1537</v>
      </c>
      <c r="G82" s="82" t="n">
        <v>24</v>
      </c>
      <c r="H82" s="82" t="s">
        <v>198</v>
      </c>
      <c r="I82" s="82" t="s">
        <v>866</v>
      </c>
      <c r="J82" s="73" t="s">
        <v>25</v>
      </c>
    </row>
    <row r="83" s="96" customFormat="true" ht="12.75" hidden="false" customHeight="true" outlineLevel="0" collapsed="false">
      <c r="A83" s="82" t="n">
        <v>73</v>
      </c>
      <c r="B83" s="82" t="s">
        <v>1642</v>
      </c>
      <c r="C83" s="82" t="s">
        <v>1643</v>
      </c>
      <c r="D83" s="82" t="s">
        <v>358</v>
      </c>
      <c r="E83" s="62" t="s">
        <v>48</v>
      </c>
      <c r="F83" s="73" t="s">
        <v>1546</v>
      </c>
      <c r="G83" s="82" t="n">
        <v>24</v>
      </c>
      <c r="H83" s="82" t="s">
        <v>198</v>
      </c>
      <c r="I83" s="82" t="s">
        <v>1547</v>
      </c>
      <c r="J83" s="73" t="s">
        <v>25</v>
      </c>
    </row>
    <row r="84" s="96" customFormat="true" ht="12.75" hidden="false" customHeight="true" outlineLevel="0" collapsed="false">
      <c r="A84" s="82" t="n">
        <v>74</v>
      </c>
      <c r="B84" s="90" t="s">
        <v>1644</v>
      </c>
      <c r="C84" s="82" t="s">
        <v>1004</v>
      </c>
      <c r="D84" s="83" t="s">
        <v>145</v>
      </c>
      <c r="E84" s="83" t="s">
        <v>1093</v>
      </c>
      <c r="F84" s="83" t="s">
        <v>1550</v>
      </c>
      <c r="G84" s="83" t="n">
        <v>24</v>
      </c>
      <c r="H84" s="90" t="s">
        <v>198</v>
      </c>
      <c r="I84" s="83" t="s">
        <v>1559</v>
      </c>
      <c r="J84" s="83" t="s">
        <v>25</v>
      </c>
    </row>
    <row r="85" s="96" customFormat="true" ht="12.75" hidden="false" customHeight="true" outlineLevel="0" collapsed="false">
      <c r="A85" s="82" t="n">
        <v>75</v>
      </c>
      <c r="B85" s="90" t="s">
        <v>155</v>
      </c>
      <c r="C85" s="82" t="s">
        <v>1645</v>
      </c>
      <c r="D85" s="83" t="s">
        <v>323</v>
      </c>
      <c r="E85" s="83" t="s">
        <v>1093</v>
      </c>
      <c r="F85" s="83" t="s">
        <v>1550</v>
      </c>
      <c r="G85" s="83" t="n">
        <v>24</v>
      </c>
      <c r="H85" s="90" t="s">
        <v>198</v>
      </c>
      <c r="I85" s="83" t="s">
        <v>1559</v>
      </c>
      <c r="J85" s="83" t="s">
        <v>25</v>
      </c>
    </row>
    <row r="86" s="96" customFormat="true" ht="12.75" hidden="false" customHeight="true" outlineLevel="0" collapsed="false">
      <c r="A86" s="82" t="n">
        <v>76</v>
      </c>
      <c r="B86" s="83" t="s">
        <v>927</v>
      </c>
      <c r="C86" s="83" t="s">
        <v>138</v>
      </c>
      <c r="D86" s="83" t="s">
        <v>498</v>
      </c>
      <c r="E86" s="83" t="s">
        <v>924</v>
      </c>
      <c r="F86" s="83" t="n">
        <v>7</v>
      </c>
      <c r="G86" s="83" t="n">
        <v>24</v>
      </c>
      <c r="H86" s="82" t="s">
        <v>198</v>
      </c>
      <c r="I86" s="82" t="s">
        <v>1627</v>
      </c>
      <c r="J86" s="82" t="s">
        <v>926</v>
      </c>
    </row>
    <row r="87" s="96" customFormat="true" ht="12.75" hidden="false" customHeight="true" outlineLevel="0" collapsed="false">
      <c r="A87" s="82" t="n">
        <v>77</v>
      </c>
      <c r="B87" s="82" t="s">
        <v>601</v>
      </c>
      <c r="C87" s="82" t="s">
        <v>37</v>
      </c>
      <c r="D87" s="82" t="s">
        <v>224</v>
      </c>
      <c r="E87" s="82" t="s">
        <v>308</v>
      </c>
      <c r="F87" s="82" t="n">
        <v>7</v>
      </c>
      <c r="G87" s="82" t="n">
        <v>24</v>
      </c>
      <c r="H87" s="82" t="s">
        <v>198</v>
      </c>
      <c r="I87" s="82" t="s">
        <v>855</v>
      </c>
      <c r="J87" s="82" t="s">
        <v>25</v>
      </c>
    </row>
    <row r="88" s="96" customFormat="true" ht="12.75" hidden="false" customHeight="true" outlineLevel="0" collapsed="false">
      <c r="A88" s="82" t="n">
        <v>78</v>
      </c>
      <c r="B88" s="82" t="s">
        <v>852</v>
      </c>
      <c r="C88" s="82" t="s">
        <v>400</v>
      </c>
      <c r="D88" s="82" t="s">
        <v>854</v>
      </c>
      <c r="E88" s="82" t="s">
        <v>308</v>
      </c>
      <c r="F88" s="82" t="n">
        <v>7</v>
      </c>
      <c r="G88" s="82" t="n">
        <v>24</v>
      </c>
      <c r="H88" s="82" t="s">
        <v>198</v>
      </c>
      <c r="I88" s="82" t="s">
        <v>855</v>
      </c>
      <c r="J88" s="82" t="s">
        <v>25</v>
      </c>
    </row>
    <row r="89" s="96" customFormat="true" ht="12.75" hidden="false" customHeight="true" outlineLevel="0" collapsed="false">
      <c r="A89" s="82" t="n">
        <v>79</v>
      </c>
      <c r="B89" s="82" t="s">
        <v>1646</v>
      </c>
      <c r="C89" s="82" t="s">
        <v>138</v>
      </c>
      <c r="D89" s="82" t="s">
        <v>436</v>
      </c>
      <c r="E89" s="83" t="s">
        <v>22</v>
      </c>
      <c r="F89" s="83" t="n">
        <v>7</v>
      </c>
      <c r="G89" s="82" t="n">
        <v>23</v>
      </c>
      <c r="H89" s="82" t="s">
        <v>198</v>
      </c>
      <c r="I89" s="82" t="s">
        <v>875</v>
      </c>
      <c r="J89" s="82" t="s">
        <v>25</v>
      </c>
    </row>
    <row r="90" s="96" customFormat="true" ht="12.75" hidden="false" customHeight="true" outlineLevel="0" collapsed="false">
      <c r="A90" s="82" t="n">
        <v>80</v>
      </c>
      <c r="B90" s="82" t="s">
        <v>290</v>
      </c>
      <c r="C90" s="82" t="s">
        <v>525</v>
      </c>
      <c r="D90" s="82" t="s">
        <v>276</v>
      </c>
      <c r="E90" s="83" t="s">
        <v>22</v>
      </c>
      <c r="F90" s="83" t="n">
        <v>7</v>
      </c>
      <c r="G90" s="82" t="n">
        <v>23</v>
      </c>
      <c r="H90" s="82" t="s">
        <v>198</v>
      </c>
      <c r="I90" s="82" t="s">
        <v>821</v>
      </c>
      <c r="J90" s="82" t="s">
        <v>25</v>
      </c>
    </row>
    <row r="91" s="96" customFormat="true" ht="12.75" hidden="false" customHeight="true" outlineLevel="0" collapsed="false">
      <c r="A91" s="82" t="n">
        <v>81</v>
      </c>
      <c r="B91" s="82" t="s">
        <v>1499</v>
      </c>
      <c r="C91" s="82" t="s">
        <v>750</v>
      </c>
      <c r="D91" s="82" t="s">
        <v>677</v>
      </c>
      <c r="E91" s="83" t="s">
        <v>192</v>
      </c>
      <c r="F91" s="83" t="n">
        <v>7</v>
      </c>
      <c r="G91" s="83" t="n">
        <v>23</v>
      </c>
      <c r="H91" s="82" t="s">
        <v>198</v>
      </c>
      <c r="I91" s="82" t="s">
        <v>892</v>
      </c>
      <c r="J91" s="82" t="s">
        <v>25</v>
      </c>
    </row>
    <row r="92" s="96" customFormat="true" ht="12.75" hidden="false" customHeight="true" outlineLevel="0" collapsed="false">
      <c r="A92" s="82" t="n">
        <v>82</v>
      </c>
      <c r="B92" s="90" t="s">
        <v>1647</v>
      </c>
      <c r="C92" s="82" t="s">
        <v>1648</v>
      </c>
      <c r="D92" s="82" t="s">
        <v>1649</v>
      </c>
      <c r="E92" s="82" t="s">
        <v>86</v>
      </c>
      <c r="F92" s="72" t="n">
        <v>7</v>
      </c>
      <c r="G92" s="62" t="n">
        <v>23</v>
      </c>
      <c r="H92" s="62" t="s">
        <v>198</v>
      </c>
      <c r="I92" s="73" t="s">
        <v>1605</v>
      </c>
      <c r="J92" s="73" t="s">
        <v>194</v>
      </c>
    </row>
    <row r="93" s="96" customFormat="true" ht="12.75" hidden="false" customHeight="true" outlineLevel="0" collapsed="false">
      <c r="A93" s="82" t="n">
        <v>83</v>
      </c>
      <c r="B93" s="82" t="s">
        <v>1650</v>
      </c>
      <c r="C93" s="82" t="s">
        <v>37</v>
      </c>
      <c r="D93" s="82" t="s">
        <v>224</v>
      </c>
      <c r="E93" s="83" t="s">
        <v>22</v>
      </c>
      <c r="F93" s="83" t="n">
        <v>7</v>
      </c>
      <c r="G93" s="82" t="n">
        <v>22.5</v>
      </c>
      <c r="H93" s="82" t="s">
        <v>198</v>
      </c>
      <c r="I93" s="82" t="s">
        <v>875</v>
      </c>
      <c r="J93" s="82" t="s">
        <v>25</v>
      </c>
    </row>
    <row r="94" s="96" customFormat="true" ht="12.75" hidden="false" customHeight="true" outlineLevel="0" collapsed="false">
      <c r="A94" s="82" t="n">
        <v>84</v>
      </c>
      <c r="B94" s="82" t="s">
        <v>394</v>
      </c>
      <c r="C94" s="82" t="s">
        <v>27</v>
      </c>
      <c r="D94" s="82" t="s">
        <v>1651</v>
      </c>
      <c r="E94" s="62" t="s">
        <v>48</v>
      </c>
      <c r="F94" s="73" t="s">
        <v>1537</v>
      </c>
      <c r="G94" s="73" t="n">
        <v>22</v>
      </c>
      <c r="H94" s="73" t="s">
        <v>198</v>
      </c>
      <c r="I94" s="73" t="s">
        <v>866</v>
      </c>
      <c r="J94" s="73" t="s">
        <v>25</v>
      </c>
    </row>
    <row r="95" s="96" customFormat="true" ht="12.75" hidden="false" customHeight="true" outlineLevel="0" collapsed="false">
      <c r="A95" s="82" t="n">
        <v>85</v>
      </c>
      <c r="B95" s="90" t="s">
        <v>1652</v>
      </c>
      <c r="C95" s="82" t="s">
        <v>250</v>
      </c>
      <c r="D95" s="82" t="s">
        <v>109</v>
      </c>
      <c r="E95" s="82" t="s">
        <v>86</v>
      </c>
      <c r="F95" s="72" t="n">
        <v>7</v>
      </c>
      <c r="G95" s="62" t="n">
        <v>22</v>
      </c>
      <c r="H95" s="62" t="s">
        <v>198</v>
      </c>
      <c r="I95" s="62" t="s">
        <v>1605</v>
      </c>
      <c r="J95" s="62" t="s">
        <v>194</v>
      </c>
    </row>
    <row r="96" s="96" customFormat="true" ht="12.75" hidden="false" customHeight="true" outlineLevel="0" collapsed="false">
      <c r="A96" s="82" t="n">
        <v>86</v>
      </c>
      <c r="B96" s="82" t="s">
        <v>1291</v>
      </c>
      <c r="C96" s="82" t="s">
        <v>30</v>
      </c>
      <c r="D96" s="82" t="s">
        <v>1357</v>
      </c>
      <c r="E96" s="82" t="s">
        <v>308</v>
      </c>
      <c r="F96" s="82" t="n">
        <v>7</v>
      </c>
      <c r="G96" s="82" t="n">
        <v>22</v>
      </c>
      <c r="H96" s="82" t="s">
        <v>198</v>
      </c>
      <c r="I96" s="82" t="s">
        <v>855</v>
      </c>
      <c r="J96" s="82" t="s">
        <v>25</v>
      </c>
    </row>
    <row r="97" s="96" customFormat="true" ht="12.75" hidden="false" customHeight="true" outlineLevel="0" collapsed="false">
      <c r="A97" s="82" t="n">
        <v>87</v>
      </c>
      <c r="B97" s="82" t="s">
        <v>1653</v>
      </c>
      <c r="C97" s="82" t="s">
        <v>297</v>
      </c>
      <c r="D97" s="82" t="s">
        <v>276</v>
      </c>
      <c r="E97" s="83" t="s">
        <v>22</v>
      </c>
      <c r="F97" s="83" t="n">
        <v>7</v>
      </c>
      <c r="G97" s="82" t="n">
        <v>21</v>
      </c>
      <c r="H97" s="82" t="s">
        <v>198</v>
      </c>
      <c r="I97" s="82" t="s">
        <v>951</v>
      </c>
      <c r="J97" s="82" t="s">
        <v>25</v>
      </c>
    </row>
    <row r="98" s="96" customFormat="true" ht="12.75" hidden="false" customHeight="true" outlineLevel="0" collapsed="false">
      <c r="A98" s="82" t="n">
        <v>88</v>
      </c>
      <c r="B98" s="83" t="s">
        <v>1654</v>
      </c>
      <c r="C98" s="83" t="s">
        <v>173</v>
      </c>
      <c r="D98" s="83" t="s">
        <v>565</v>
      </c>
      <c r="E98" s="83" t="s">
        <v>22</v>
      </c>
      <c r="F98" s="83" t="n">
        <v>7</v>
      </c>
      <c r="G98" s="83" t="n">
        <v>21</v>
      </c>
      <c r="H98" s="83" t="s">
        <v>198</v>
      </c>
      <c r="I98" s="83" t="s">
        <v>1375</v>
      </c>
      <c r="J98" s="82" t="s">
        <v>25</v>
      </c>
    </row>
    <row r="99" s="96" customFormat="true" ht="12.75" hidden="false" customHeight="true" outlineLevel="0" collapsed="false">
      <c r="A99" s="82" t="n">
        <v>89</v>
      </c>
      <c r="B99" s="83" t="s">
        <v>162</v>
      </c>
      <c r="C99" s="83" t="s">
        <v>544</v>
      </c>
      <c r="D99" s="83" t="s">
        <v>361</v>
      </c>
      <c r="E99" s="83" t="s">
        <v>22</v>
      </c>
      <c r="F99" s="83" t="n">
        <v>7</v>
      </c>
      <c r="G99" s="83" t="n">
        <v>21</v>
      </c>
      <c r="H99" s="83" t="s">
        <v>198</v>
      </c>
      <c r="I99" s="83" t="s">
        <v>1375</v>
      </c>
      <c r="J99" s="82" t="s">
        <v>25</v>
      </c>
    </row>
    <row r="100" s="96" customFormat="true" ht="12.75" hidden="false" customHeight="true" outlineLevel="0" collapsed="false">
      <c r="A100" s="82" t="n">
        <v>90</v>
      </c>
      <c r="B100" s="83" t="s">
        <v>411</v>
      </c>
      <c r="C100" s="83" t="s">
        <v>1062</v>
      </c>
      <c r="D100" s="83" t="s">
        <v>677</v>
      </c>
      <c r="E100" s="83" t="s">
        <v>22</v>
      </c>
      <c r="F100" s="83" t="n">
        <v>7</v>
      </c>
      <c r="G100" s="83" t="n">
        <v>21</v>
      </c>
      <c r="H100" s="82" t="s">
        <v>198</v>
      </c>
      <c r="I100" s="82" t="s">
        <v>875</v>
      </c>
      <c r="J100" s="82" t="s">
        <v>25</v>
      </c>
    </row>
    <row r="101" s="96" customFormat="true" ht="12.75" hidden="false" customHeight="true" outlineLevel="0" collapsed="false">
      <c r="A101" s="82" t="n">
        <v>91</v>
      </c>
      <c r="B101" s="73" t="s">
        <v>1655</v>
      </c>
      <c r="C101" s="73" t="s">
        <v>520</v>
      </c>
      <c r="D101" s="73" t="s">
        <v>1303</v>
      </c>
      <c r="E101" s="82" t="s">
        <v>90</v>
      </c>
      <c r="F101" s="83" t="s">
        <v>1610</v>
      </c>
      <c r="G101" s="82" t="n">
        <v>21</v>
      </c>
      <c r="H101" s="82" t="s">
        <v>56</v>
      </c>
      <c r="I101" s="82" t="s">
        <v>1611</v>
      </c>
      <c r="J101" s="82" t="s">
        <v>25</v>
      </c>
    </row>
    <row r="102" s="96" customFormat="true" ht="12.75" hidden="false" customHeight="true" outlineLevel="0" collapsed="false">
      <c r="A102" s="82" t="n">
        <v>92</v>
      </c>
      <c r="B102" s="82" t="s">
        <v>1656</v>
      </c>
      <c r="C102" s="82" t="s">
        <v>81</v>
      </c>
      <c r="D102" s="82" t="s">
        <v>245</v>
      </c>
      <c r="E102" s="83" t="s">
        <v>192</v>
      </c>
      <c r="F102" s="83" t="n">
        <v>7</v>
      </c>
      <c r="G102" s="83" t="n">
        <v>21</v>
      </c>
      <c r="H102" s="82" t="s">
        <v>198</v>
      </c>
      <c r="I102" s="82" t="s">
        <v>1557</v>
      </c>
      <c r="J102" s="82" t="s">
        <v>25</v>
      </c>
    </row>
    <row r="103" s="96" customFormat="true" ht="12.75" hidden="false" customHeight="true" outlineLevel="0" collapsed="false">
      <c r="A103" s="82" t="n">
        <v>93</v>
      </c>
      <c r="B103" s="82" t="s">
        <v>1657</v>
      </c>
      <c r="C103" s="82" t="s">
        <v>400</v>
      </c>
      <c r="D103" s="82" t="s">
        <v>224</v>
      </c>
      <c r="E103" s="83" t="s">
        <v>192</v>
      </c>
      <c r="F103" s="83" t="n">
        <v>7</v>
      </c>
      <c r="G103" s="83" t="n">
        <v>21</v>
      </c>
      <c r="H103" s="82" t="s">
        <v>198</v>
      </c>
      <c r="I103" s="82" t="s">
        <v>892</v>
      </c>
      <c r="J103" s="82" t="s">
        <v>25</v>
      </c>
    </row>
    <row r="104" s="96" customFormat="true" ht="12.75" hidden="false" customHeight="true" outlineLevel="0" collapsed="false">
      <c r="A104" s="82" t="n">
        <v>94</v>
      </c>
      <c r="B104" s="90" t="s">
        <v>1658</v>
      </c>
      <c r="C104" s="82" t="s">
        <v>1659</v>
      </c>
      <c r="D104" s="82" t="s">
        <v>712</v>
      </c>
      <c r="E104" s="82" t="s">
        <v>86</v>
      </c>
      <c r="F104" s="72" t="n">
        <v>7</v>
      </c>
      <c r="G104" s="62" t="n">
        <v>21</v>
      </c>
      <c r="H104" s="62" t="s">
        <v>198</v>
      </c>
      <c r="I104" s="73" t="s">
        <v>1605</v>
      </c>
      <c r="J104" s="73" t="s">
        <v>194</v>
      </c>
    </row>
    <row r="105" s="96" customFormat="true" ht="12.75" hidden="false" customHeight="true" outlineLevel="0" collapsed="false">
      <c r="A105" s="82" t="n">
        <v>95</v>
      </c>
      <c r="B105" s="82" t="s">
        <v>1253</v>
      </c>
      <c r="C105" s="82" t="s">
        <v>100</v>
      </c>
      <c r="D105" s="82" t="s">
        <v>238</v>
      </c>
      <c r="E105" s="83" t="s">
        <v>622</v>
      </c>
      <c r="F105" s="82" t="n">
        <v>7</v>
      </c>
      <c r="G105" s="82" t="n">
        <v>21</v>
      </c>
      <c r="H105" s="82" t="s">
        <v>246</v>
      </c>
      <c r="I105" s="82" t="s">
        <v>1312</v>
      </c>
      <c r="J105" s="82" t="s">
        <v>926</v>
      </c>
    </row>
    <row r="106" s="96" customFormat="true" ht="12.75" hidden="false" customHeight="true" outlineLevel="0" collapsed="false">
      <c r="A106" s="82" t="n">
        <v>96</v>
      </c>
      <c r="B106" s="82" t="s">
        <v>519</v>
      </c>
      <c r="C106" s="82" t="s">
        <v>671</v>
      </c>
      <c r="D106" s="82" t="s">
        <v>59</v>
      </c>
      <c r="E106" s="83" t="s">
        <v>158</v>
      </c>
      <c r="F106" s="82" t="n">
        <v>7</v>
      </c>
      <c r="G106" s="82" t="n">
        <v>21</v>
      </c>
      <c r="H106" s="82" t="s">
        <v>7</v>
      </c>
      <c r="I106" s="82" t="s">
        <v>1548</v>
      </c>
      <c r="J106" s="82" t="s">
        <v>8</v>
      </c>
    </row>
    <row r="107" s="96" customFormat="true" ht="12.75" hidden="false" customHeight="true" outlineLevel="0" collapsed="false">
      <c r="A107" s="82" t="n">
        <v>97</v>
      </c>
      <c r="B107" s="82" t="s">
        <v>1660</v>
      </c>
      <c r="C107" s="82" t="s">
        <v>890</v>
      </c>
      <c r="D107" s="82" t="s">
        <v>238</v>
      </c>
      <c r="E107" s="82" t="s">
        <v>308</v>
      </c>
      <c r="F107" s="82" t="n">
        <v>7</v>
      </c>
      <c r="G107" s="82" t="n">
        <v>21</v>
      </c>
      <c r="H107" s="82" t="s">
        <v>198</v>
      </c>
      <c r="I107" s="82" t="s">
        <v>855</v>
      </c>
      <c r="J107" s="82" t="s">
        <v>25</v>
      </c>
    </row>
    <row r="108" s="96" customFormat="true" ht="12.75" hidden="false" customHeight="true" outlineLevel="0" collapsed="false">
      <c r="A108" s="82" t="n">
        <v>98</v>
      </c>
      <c r="B108" s="90" t="s">
        <v>1661</v>
      </c>
      <c r="C108" s="83" t="s">
        <v>223</v>
      </c>
      <c r="D108" s="83" t="s">
        <v>1662</v>
      </c>
      <c r="E108" s="62" t="s">
        <v>127</v>
      </c>
      <c r="F108" s="83" t="n">
        <v>7</v>
      </c>
      <c r="G108" s="83" t="n">
        <v>21</v>
      </c>
      <c r="H108" s="82" t="s">
        <v>198</v>
      </c>
      <c r="I108" s="82" t="s">
        <v>1608</v>
      </c>
      <c r="J108" s="82" t="s">
        <v>25</v>
      </c>
    </row>
    <row r="109" s="96" customFormat="true" ht="12.75" hidden="false" customHeight="true" outlineLevel="0" collapsed="false">
      <c r="A109" s="82" t="n">
        <v>99</v>
      </c>
      <c r="B109" s="82" t="s">
        <v>607</v>
      </c>
      <c r="C109" s="82" t="s">
        <v>33</v>
      </c>
      <c r="D109" s="82" t="s">
        <v>1663</v>
      </c>
      <c r="E109" s="83" t="s">
        <v>636</v>
      </c>
      <c r="F109" s="82" t="n">
        <v>7</v>
      </c>
      <c r="G109" s="82" t="n">
        <v>21</v>
      </c>
      <c r="H109" s="82" t="s">
        <v>1561</v>
      </c>
      <c r="I109" s="82" t="s">
        <v>1227</v>
      </c>
      <c r="J109" s="82" t="s">
        <v>25</v>
      </c>
    </row>
    <row r="110" s="96" customFormat="true" ht="12.75" hidden="false" customHeight="true" outlineLevel="0" collapsed="false">
      <c r="A110" s="82" t="n">
        <v>100</v>
      </c>
      <c r="B110" s="82" t="s">
        <v>1664</v>
      </c>
      <c r="C110" s="82" t="s">
        <v>223</v>
      </c>
      <c r="D110" s="82" t="s">
        <v>224</v>
      </c>
      <c r="E110" s="82" t="s">
        <v>713</v>
      </c>
      <c r="F110" s="82" t="n">
        <v>7</v>
      </c>
      <c r="G110" s="82" t="n">
        <v>21</v>
      </c>
      <c r="H110" s="82" t="s">
        <v>1561</v>
      </c>
      <c r="I110" s="82" t="s">
        <v>1263</v>
      </c>
      <c r="J110" s="82" t="s">
        <v>25</v>
      </c>
    </row>
    <row r="111" s="96" customFormat="true" ht="12.75" hidden="false" customHeight="true" outlineLevel="0" collapsed="false">
      <c r="A111" s="82" t="n">
        <v>101</v>
      </c>
      <c r="B111" s="83" t="s">
        <v>1323</v>
      </c>
      <c r="C111" s="83" t="s">
        <v>73</v>
      </c>
      <c r="D111" s="83" t="s">
        <v>238</v>
      </c>
      <c r="E111" s="83" t="s">
        <v>22</v>
      </c>
      <c r="F111" s="83" t="n">
        <v>7</v>
      </c>
      <c r="G111" s="83" t="n">
        <v>20</v>
      </c>
      <c r="H111" s="82" t="s">
        <v>198</v>
      </c>
      <c r="I111" s="82" t="s">
        <v>1375</v>
      </c>
      <c r="J111" s="82" t="s">
        <v>25</v>
      </c>
    </row>
    <row r="112" s="96" customFormat="true" ht="12.75" hidden="false" customHeight="true" outlineLevel="0" collapsed="false">
      <c r="A112" s="82" t="n">
        <v>102</v>
      </c>
      <c r="B112" s="82" t="s">
        <v>1014</v>
      </c>
      <c r="C112" s="82" t="s">
        <v>97</v>
      </c>
      <c r="D112" s="82" t="s">
        <v>1665</v>
      </c>
      <c r="E112" s="83" t="s">
        <v>22</v>
      </c>
      <c r="F112" s="83" t="n">
        <v>7</v>
      </c>
      <c r="G112" s="82" t="n">
        <v>20</v>
      </c>
      <c r="H112" s="82" t="s">
        <v>198</v>
      </c>
      <c r="I112" s="82" t="s">
        <v>1375</v>
      </c>
      <c r="J112" s="82" t="s">
        <v>25</v>
      </c>
    </row>
    <row r="113" s="96" customFormat="true" ht="12.75" hidden="false" customHeight="true" outlineLevel="0" collapsed="false">
      <c r="A113" s="82" t="n">
        <v>103</v>
      </c>
      <c r="B113" s="73" t="s">
        <v>381</v>
      </c>
      <c r="C113" s="73" t="s">
        <v>119</v>
      </c>
      <c r="D113" s="73" t="s">
        <v>712</v>
      </c>
      <c r="E113" s="62" t="s">
        <v>877</v>
      </c>
      <c r="F113" s="72" t="s">
        <v>1550</v>
      </c>
      <c r="G113" s="62" t="n">
        <v>20</v>
      </c>
      <c r="H113" s="82" t="s">
        <v>1563</v>
      </c>
      <c r="I113" s="82" t="s">
        <v>1538</v>
      </c>
      <c r="J113" s="82" t="s">
        <v>1539</v>
      </c>
    </row>
    <row r="114" s="96" customFormat="true" ht="12.75" hidden="false" customHeight="true" outlineLevel="0" collapsed="false">
      <c r="A114" s="82" t="n">
        <v>104</v>
      </c>
      <c r="B114" s="82" t="s">
        <v>1666</v>
      </c>
      <c r="C114" s="82" t="s">
        <v>589</v>
      </c>
      <c r="D114" s="82" t="s">
        <v>436</v>
      </c>
      <c r="E114" s="83" t="s">
        <v>192</v>
      </c>
      <c r="F114" s="83" t="n">
        <v>7</v>
      </c>
      <c r="G114" s="83" t="n">
        <v>20</v>
      </c>
      <c r="H114" s="82" t="s">
        <v>198</v>
      </c>
      <c r="I114" s="82" t="s">
        <v>892</v>
      </c>
      <c r="J114" s="82" t="s">
        <v>25</v>
      </c>
    </row>
    <row r="115" s="96" customFormat="true" ht="12.75" hidden="false" customHeight="true" outlineLevel="0" collapsed="false">
      <c r="A115" s="82" t="n">
        <v>105</v>
      </c>
      <c r="B115" s="82" t="s">
        <v>1355</v>
      </c>
      <c r="C115" s="82" t="s">
        <v>386</v>
      </c>
      <c r="D115" s="82" t="s">
        <v>1667</v>
      </c>
      <c r="E115" s="83" t="s">
        <v>192</v>
      </c>
      <c r="F115" s="83" t="n">
        <v>7</v>
      </c>
      <c r="G115" s="83" t="n">
        <v>20</v>
      </c>
      <c r="H115" s="82" t="s">
        <v>198</v>
      </c>
      <c r="I115" s="82" t="s">
        <v>1668</v>
      </c>
      <c r="J115" s="82" t="s">
        <v>25</v>
      </c>
    </row>
    <row r="116" s="96" customFormat="true" ht="12.75" hidden="false" customHeight="true" outlineLevel="0" collapsed="false">
      <c r="A116" s="82" t="n">
        <v>106</v>
      </c>
      <c r="B116" s="82" t="s">
        <v>1669</v>
      </c>
      <c r="C116" s="82" t="s">
        <v>1476</v>
      </c>
      <c r="D116" s="82" t="s">
        <v>452</v>
      </c>
      <c r="E116" s="62" t="s">
        <v>48</v>
      </c>
      <c r="F116" s="73" t="s">
        <v>1537</v>
      </c>
      <c r="G116" s="82" t="n">
        <v>20</v>
      </c>
      <c r="H116" s="82" t="s">
        <v>198</v>
      </c>
      <c r="I116" s="82" t="s">
        <v>866</v>
      </c>
      <c r="J116" s="73" t="s">
        <v>25</v>
      </c>
    </row>
    <row r="117" s="96" customFormat="true" ht="12.75" hidden="false" customHeight="true" outlineLevel="0" collapsed="false">
      <c r="A117" s="82" t="n">
        <v>107</v>
      </c>
      <c r="B117" s="82" t="s">
        <v>1670</v>
      </c>
      <c r="C117" s="82" t="s">
        <v>130</v>
      </c>
      <c r="D117" s="82" t="s">
        <v>401</v>
      </c>
      <c r="E117" s="62" t="s">
        <v>48</v>
      </c>
      <c r="F117" s="73" t="s">
        <v>1537</v>
      </c>
      <c r="G117" s="82" t="n">
        <v>20</v>
      </c>
      <c r="H117" s="82" t="s">
        <v>198</v>
      </c>
      <c r="I117" s="82" t="s">
        <v>866</v>
      </c>
      <c r="J117" s="73" t="s">
        <v>25</v>
      </c>
    </row>
    <row r="118" s="96" customFormat="true" ht="12.75" hidden="false" customHeight="true" outlineLevel="0" collapsed="false">
      <c r="A118" s="82" t="n">
        <v>108</v>
      </c>
      <c r="B118" s="90" t="s">
        <v>1671</v>
      </c>
      <c r="C118" s="82" t="s">
        <v>178</v>
      </c>
      <c r="D118" s="82" t="s">
        <v>1672</v>
      </c>
      <c r="E118" s="82" t="s">
        <v>86</v>
      </c>
      <c r="F118" s="72" t="n">
        <v>7</v>
      </c>
      <c r="G118" s="62" t="n">
        <v>20</v>
      </c>
      <c r="H118" s="62" t="s">
        <v>198</v>
      </c>
      <c r="I118" s="73" t="s">
        <v>1605</v>
      </c>
      <c r="J118" s="73" t="s">
        <v>25</v>
      </c>
    </row>
    <row r="119" s="96" customFormat="true" ht="12.75" hidden="false" customHeight="true" outlineLevel="0" collapsed="false">
      <c r="A119" s="82" t="n">
        <v>109</v>
      </c>
      <c r="B119" s="90" t="s">
        <v>1673</v>
      </c>
      <c r="C119" s="82" t="s">
        <v>1021</v>
      </c>
      <c r="D119" s="82" t="s">
        <v>1674</v>
      </c>
      <c r="E119" s="82" t="s">
        <v>86</v>
      </c>
      <c r="F119" s="72" t="n">
        <v>7</v>
      </c>
      <c r="G119" s="62" t="n">
        <v>20</v>
      </c>
      <c r="H119" s="62" t="s">
        <v>198</v>
      </c>
      <c r="I119" s="73" t="s">
        <v>1247</v>
      </c>
      <c r="J119" s="73" t="s">
        <v>194</v>
      </c>
    </row>
    <row r="120" s="96" customFormat="true" ht="12.75" hidden="false" customHeight="true" outlineLevel="0" collapsed="false">
      <c r="A120" s="82" t="n">
        <v>110</v>
      </c>
      <c r="B120" s="83" t="s">
        <v>1675</v>
      </c>
      <c r="C120" s="83" t="s">
        <v>1676</v>
      </c>
      <c r="D120" s="83" t="s">
        <v>1677</v>
      </c>
      <c r="E120" s="83" t="s">
        <v>506</v>
      </c>
      <c r="F120" s="83" t="n">
        <v>7</v>
      </c>
      <c r="G120" s="83" t="n">
        <v>20</v>
      </c>
      <c r="H120" s="82" t="s">
        <v>56</v>
      </c>
      <c r="I120" s="82" t="s">
        <v>872</v>
      </c>
      <c r="J120" s="82" t="s">
        <v>8</v>
      </c>
    </row>
    <row r="121" s="96" customFormat="true" ht="12.75" hidden="false" customHeight="true" outlineLevel="0" collapsed="false">
      <c r="A121" s="82" t="n">
        <v>111</v>
      </c>
      <c r="B121" s="82" t="s">
        <v>856</v>
      </c>
      <c r="C121" s="82" t="s">
        <v>125</v>
      </c>
      <c r="D121" s="82" t="s">
        <v>1662</v>
      </c>
      <c r="E121" s="83" t="s">
        <v>192</v>
      </c>
      <c r="F121" s="83" t="n">
        <v>7</v>
      </c>
      <c r="G121" s="83" t="n">
        <v>19</v>
      </c>
      <c r="H121" s="82" t="s">
        <v>198</v>
      </c>
      <c r="I121" s="82" t="s">
        <v>1557</v>
      </c>
      <c r="J121" s="82" t="s">
        <v>25</v>
      </c>
    </row>
    <row r="122" s="96" customFormat="true" ht="12.75" hidden="false" customHeight="true" outlineLevel="0" collapsed="false">
      <c r="A122" s="82" t="n">
        <v>112</v>
      </c>
      <c r="B122" s="82" t="s">
        <v>1678</v>
      </c>
      <c r="C122" s="82" t="s">
        <v>1062</v>
      </c>
      <c r="D122" s="82" t="s">
        <v>1313</v>
      </c>
      <c r="E122" s="83" t="s">
        <v>192</v>
      </c>
      <c r="F122" s="83" t="n">
        <v>7</v>
      </c>
      <c r="G122" s="83" t="n">
        <v>19</v>
      </c>
      <c r="H122" s="82" t="s">
        <v>198</v>
      </c>
      <c r="I122" s="82" t="s">
        <v>1203</v>
      </c>
      <c r="J122" s="82" t="s">
        <v>25</v>
      </c>
    </row>
    <row r="123" s="96" customFormat="true" ht="12.75" hidden="false" customHeight="true" outlineLevel="0" collapsed="false">
      <c r="A123" s="82" t="n">
        <v>113</v>
      </c>
      <c r="B123" s="82" t="s">
        <v>1679</v>
      </c>
      <c r="C123" s="82" t="s">
        <v>781</v>
      </c>
      <c r="D123" s="82" t="s">
        <v>1680</v>
      </c>
      <c r="E123" s="62" t="s">
        <v>48</v>
      </c>
      <c r="F123" s="73" t="s">
        <v>1537</v>
      </c>
      <c r="G123" s="82" t="n">
        <v>19</v>
      </c>
      <c r="H123" s="82" t="s">
        <v>198</v>
      </c>
      <c r="I123" s="82" t="s">
        <v>1547</v>
      </c>
      <c r="J123" s="73" t="s">
        <v>25</v>
      </c>
    </row>
    <row r="124" s="96" customFormat="true" ht="12.75" hidden="false" customHeight="true" outlineLevel="0" collapsed="false">
      <c r="A124" s="82" t="n">
        <v>114</v>
      </c>
      <c r="B124" s="82" t="s">
        <v>1681</v>
      </c>
      <c r="C124" s="82" t="s">
        <v>458</v>
      </c>
      <c r="D124" s="83" t="s">
        <v>778</v>
      </c>
      <c r="E124" s="83" t="s">
        <v>1093</v>
      </c>
      <c r="F124" s="83" t="s">
        <v>1550</v>
      </c>
      <c r="G124" s="83" t="n">
        <v>19</v>
      </c>
      <c r="H124" s="90" t="s">
        <v>198</v>
      </c>
      <c r="I124" s="83" t="s">
        <v>1559</v>
      </c>
      <c r="J124" s="83" t="s">
        <v>25</v>
      </c>
    </row>
    <row r="125" s="96" customFormat="true" ht="12.75" hidden="false" customHeight="true" outlineLevel="0" collapsed="false">
      <c r="A125" s="82" t="n">
        <v>115</v>
      </c>
      <c r="B125" s="82" t="s">
        <v>442</v>
      </c>
      <c r="C125" s="82" t="s">
        <v>967</v>
      </c>
      <c r="D125" s="83" t="s">
        <v>644</v>
      </c>
      <c r="E125" s="83" t="s">
        <v>1093</v>
      </c>
      <c r="F125" s="83" t="s">
        <v>1550</v>
      </c>
      <c r="G125" s="83" t="n">
        <v>19</v>
      </c>
      <c r="H125" s="90" t="s">
        <v>198</v>
      </c>
      <c r="I125" s="83" t="s">
        <v>1559</v>
      </c>
      <c r="J125" s="83" t="s">
        <v>25</v>
      </c>
    </row>
    <row r="126" s="96" customFormat="true" ht="12.75" hidden="false" customHeight="true" outlineLevel="0" collapsed="false">
      <c r="A126" s="82" t="n">
        <v>116</v>
      </c>
      <c r="B126" s="82" t="s">
        <v>927</v>
      </c>
      <c r="C126" s="82" t="s">
        <v>228</v>
      </c>
      <c r="D126" s="82" t="s">
        <v>539</v>
      </c>
      <c r="E126" s="82" t="s">
        <v>924</v>
      </c>
      <c r="F126" s="82" t="n">
        <v>7</v>
      </c>
      <c r="G126" s="82" t="n">
        <v>19</v>
      </c>
      <c r="H126" s="82" t="s">
        <v>198</v>
      </c>
      <c r="I126" s="82" t="s">
        <v>1627</v>
      </c>
      <c r="J126" s="82" t="s">
        <v>926</v>
      </c>
    </row>
    <row r="127" s="96" customFormat="true" ht="12.75" hidden="false" customHeight="true" outlineLevel="0" collapsed="false">
      <c r="A127" s="82" t="n">
        <v>117</v>
      </c>
      <c r="B127" s="82" t="s">
        <v>1682</v>
      </c>
      <c r="C127" s="82" t="s">
        <v>985</v>
      </c>
      <c r="D127" s="82" t="s">
        <v>276</v>
      </c>
      <c r="E127" s="82" t="s">
        <v>924</v>
      </c>
      <c r="F127" s="82" t="n">
        <v>7</v>
      </c>
      <c r="G127" s="82" t="n">
        <v>19</v>
      </c>
      <c r="H127" s="82" t="s">
        <v>198</v>
      </c>
      <c r="I127" s="82" t="s">
        <v>1627</v>
      </c>
      <c r="J127" s="82" t="s">
        <v>926</v>
      </c>
    </row>
    <row r="128" s="96" customFormat="true" ht="12.75" hidden="false" customHeight="true" outlineLevel="0" collapsed="false">
      <c r="A128" s="82" t="n">
        <v>118</v>
      </c>
      <c r="B128" s="98" t="s">
        <v>1683</v>
      </c>
      <c r="C128" s="98" t="s">
        <v>1684</v>
      </c>
      <c r="D128" s="98" t="s">
        <v>1403</v>
      </c>
      <c r="E128" s="75" t="s">
        <v>970</v>
      </c>
      <c r="F128" s="98" t="n">
        <v>7</v>
      </c>
      <c r="G128" s="98" t="n">
        <v>19</v>
      </c>
      <c r="H128" s="99" t="s">
        <v>198</v>
      </c>
      <c r="I128" s="74" t="s">
        <v>971</v>
      </c>
      <c r="J128" s="75" t="s">
        <v>972</v>
      </c>
    </row>
    <row r="129" s="96" customFormat="true" ht="12.75" hidden="false" customHeight="true" outlineLevel="0" collapsed="false">
      <c r="A129" s="82" t="n">
        <v>119</v>
      </c>
      <c r="B129" s="82" t="s">
        <v>1685</v>
      </c>
      <c r="C129" s="83" t="s">
        <v>435</v>
      </c>
      <c r="D129" s="83" t="s">
        <v>1686</v>
      </c>
      <c r="E129" s="62" t="s">
        <v>127</v>
      </c>
      <c r="F129" s="83" t="n">
        <v>7</v>
      </c>
      <c r="G129" s="83" t="n">
        <v>19</v>
      </c>
      <c r="H129" s="82" t="s">
        <v>198</v>
      </c>
      <c r="I129" s="82" t="s">
        <v>1608</v>
      </c>
      <c r="J129" s="82" t="s">
        <v>25</v>
      </c>
    </row>
    <row r="130" s="96" customFormat="true" ht="12.75" hidden="false" customHeight="true" outlineLevel="0" collapsed="false">
      <c r="A130" s="82" t="n">
        <v>120</v>
      </c>
      <c r="B130" s="82" t="s">
        <v>1687</v>
      </c>
      <c r="C130" s="82" t="s">
        <v>956</v>
      </c>
      <c r="D130" s="82" t="s">
        <v>1688</v>
      </c>
      <c r="E130" s="83" t="s">
        <v>192</v>
      </c>
      <c r="F130" s="83" t="n">
        <v>7</v>
      </c>
      <c r="G130" s="83" t="n">
        <v>18</v>
      </c>
      <c r="H130" s="82" t="s">
        <v>198</v>
      </c>
      <c r="I130" s="82" t="s">
        <v>1557</v>
      </c>
      <c r="J130" s="82" t="s">
        <v>25</v>
      </c>
    </row>
    <row r="131" s="96" customFormat="true" ht="12.75" hidden="false" customHeight="true" outlineLevel="0" collapsed="false">
      <c r="A131" s="82" t="n">
        <v>121</v>
      </c>
      <c r="B131" s="82" t="s">
        <v>1689</v>
      </c>
      <c r="C131" s="82" t="s">
        <v>1389</v>
      </c>
      <c r="D131" s="82" t="s">
        <v>208</v>
      </c>
      <c r="E131" s="83" t="s">
        <v>192</v>
      </c>
      <c r="F131" s="83" t="n">
        <v>7</v>
      </c>
      <c r="G131" s="83" t="n">
        <v>18</v>
      </c>
      <c r="H131" s="82" t="s">
        <v>198</v>
      </c>
      <c r="I131" s="82" t="s">
        <v>1557</v>
      </c>
      <c r="J131" s="82" t="s">
        <v>25</v>
      </c>
    </row>
    <row r="132" s="96" customFormat="true" ht="12.75" hidden="false" customHeight="true" outlineLevel="0" collapsed="false">
      <c r="A132" s="82" t="n">
        <v>122</v>
      </c>
      <c r="B132" s="82" t="s">
        <v>1690</v>
      </c>
      <c r="C132" s="82" t="s">
        <v>156</v>
      </c>
      <c r="D132" s="82" t="s">
        <v>1512</v>
      </c>
      <c r="E132" s="83" t="s">
        <v>192</v>
      </c>
      <c r="F132" s="83" t="n">
        <v>7</v>
      </c>
      <c r="G132" s="83" t="n">
        <v>18</v>
      </c>
      <c r="H132" s="82" t="s">
        <v>198</v>
      </c>
      <c r="I132" s="82" t="s">
        <v>1668</v>
      </c>
      <c r="J132" s="82" t="s">
        <v>25</v>
      </c>
    </row>
    <row r="133" s="96" customFormat="true" ht="12.75" hidden="false" customHeight="true" outlineLevel="0" collapsed="false">
      <c r="A133" s="82" t="n">
        <v>123</v>
      </c>
      <c r="B133" s="82" t="s">
        <v>1449</v>
      </c>
      <c r="C133" s="82" t="s">
        <v>1171</v>
      </c>
      <c r="D133" s="82" t="s">
        <v>1691</v>
      </c>
      <c r="E133" s="62" t="s">
        <v>48</v>
      </c>
      <c r="F133" s="72" t="s">
        <v>1537</v>
      </c>
      <c r="G133" s="73" t="n">
        <v>18</v>
      </c>
      <c r="H133" s="73" t="s">
        <v>198</v>
      </c>
      <c r="I133" s="73" t="s">
        <v>866</v>
      </c>
      <c r="J133" s="73" t="s">
        <v>25</v>
      </c>
    </row>
    <row r="134" s="96" customFormat="true" ht="12.75" hidden="false" customHeight="true" outlineLevel="0" collapsed="false">
      <c r="A134" s="82" t="n">
        <v>124</v>
      </c>
      <c r="B134" s="82" t="s">
        <v>1692</v>
      </c>
      <c r="C134" s="82" t="s">
        <v>149</v>
      </c>
      <c r="D134" s="82" t="s">
        <v>38</v>
      </c>
      <c r="E134" s="62" t="s">
        <v>48</v>
      </c>
      <c r="F134" s="73" t="s">
        <v>1546</v>
      </c>
      <c r="G134" s="82" t="n">
        <v>18</v>
      </c>
      <c r="H134" s="82" t="s">
        <v>198</v>
      </c>
      <c r="I134" s="82" t="s">
        <v>1547</v>
      </c>
      <c r="J134" s="73" t="s">
        <v>25</v>
      </c>
    </row>
    <row r="135" s="96" customFormat="true" ht="12.75" hidden="false" customHeight="true" outlineLevel="0" collapsed="false">
      <c r="A135" s="82" t="n">
        <v>125</v>
      </c>
      <c r="B135" s="82" t="s">
        <v>1693</v>
      </c>
      <c r="C135" s="82" t="s">
        <v>301</v>
      </c>
      <c r="D135" s="82" t="s">
        <v>363</v>
      </c>
      <c r="E135" s="62" t="s">
        <v>48</v>
      </c>
      <c r="F135" s="73" t="s">
        <v>1546</v>
      </c>
      <c r="G135" s="82" t="n">
        <v>18</v>
      </c>
      <c r="H135" s="82" t="s">
        <v>198</v>
      </c>
      <c r="I135" s="82" t="s">
        <v>1547</v>
      </c>
      <c r="J135" s="73" t="s">
        <v>25</v>
      </c>
    </row>
    <row r="136" s="96" customFormat="true" ht="12.75" hidden="false" customHeight="true" outlineLevel="0" collapsed="false">
      <c r="A136" s="82" t="n">
        <v>126</v>
      </c>
      <c r="B136" s="90" t="s">
        <v>1694</v>
      </c>
      <c r="C136" s="82" t="s">
        <v>671</v>
      </c>
      <c r="D136" s="82" t="s">
        <v>68</v>
      </c>
      <c r="E136" s="82" t="s">
        <v>86</v>
      </c>
      <c r="F136" s="72" t="n">
        <v>7</v>
      </c>
      <c r="G136" s="62" t="n">
        <v>18</v>
      </c>
      <c r="H136" s="62" t="s">
        <v>198</v>
      </c>
      <c r="I136" s="62" t="s">
        <v>1605</v>
      </c>
      <c r="J136" s="62" t="s">
        <v>25</v>
      </c>
    </row>
    <row r="137" s="96" customFormat="true" ht="12.75" hidden="false" customHeight="true" outlineLevel="0" collapsed="false">
      <c r="A137" s="82" t="n">
        <v>127</v>
      </c>
      <c r="B137" s="82" t="s">
        <v>306</v>
      </c>
      <c r="C137" s="82" t="s">
        <v>455</v>
      </c>
      <c r="D137" s="82" t="s">
        <v>280</v>
      </c>
      <c r="E137" s="83" t="s">
        <v>1093</v>
      </c>
      <c r="F137" s="83" t="s">
        <v>1550</v>
      </c>
      <c r="G137" s="83" t="n">
        <v>18</v>
      </c>
      <c r="H137" s="90" t="s">
        <v>198</v>
      </c>
      <c r="I137" s="83" t="s">
        <v>1559</v>
      </c>
      <c r="J137" s="83" t="s">
        <v>25</v>
      </c>
    </row>
    <row r="138" s="96" customFormat="true" ht="12.75" hidden="false" customHeight="true" outlineLevel="0" collapsed="false">
      <c r="A138" s="82" t="n">
        <v>128</v>
      </c>
      <c r="B138" s="90" t="s">
        <v>1695</v>
      </c>
      <c r="C138" s="82" t="s">
        <v>458</v>
      </c>
      <c r="D138" s="82" t="s">
        <v>427</v>
      </c>
      <c r="E138" s="83" t="s">
        <v>1093</v>
      </c>
      <c r="F138" s="83" t="s">
        <v>1550</v>
      </c>
      <c r="G138" s="83" t="n">
        <v>18</v>
      </c>
      <c r="H138" s="90" t="s">
        <v>198</v>
      </c>
      <c r="I138" s="83" t="s">
        <v>1559</v>
      </c>
      <c r="J138" s="83" t="s">
        <v>25</v>
      </c>
    </row>
    <row r="139" s="96" customFormat="true" ht="12.75" hidden="false" customHeight="true" outlineLevel="0" collapsed="false">
      <c r="A139" s="82" t="n">
        <v>129</v>
      </c>
      <c r="B139" s="83" t="s">
        <v>1696</v>
      </c>
      <c r="C139" s="83" t="s">
        <v>203</v>
      </c>
      <c r="D139" s="83" t="s">
        <v>38</v>
      </c>
      <c r="E139" s="83" t="s">
        <v>506</v>
      </c>
      <c r="F139" s="83" t="n">
        <v>7</v>
      </c>
      <c r="G139" s="83" t="n">
        <v>18</v>
      </c>
      <c r="H139" s="82" t="s">
        <v>198</v>
      </c>
      <c r="I139" s="82" t="s">
        <v>872</v>
      </c>
      <c r="J139" s="82" t="s">
        <v>8</v>
      </c>
    </row>
    <row r="140" s="96" customFormat="true" ht="12.75" hidden="false" customHeight="true" outlineLevel="0" collapsed="false">
      <c r="A140" s="82" t="n">
        <v>130</v>
      </c>
      <c r="B140" s="82" t="s">
        <v>1697</v>
      </c>
      <c r="C140" s="82" t="s">
        <v>447</v>
      </c>
      <c r="D140" s="82" t="s">
        <v>1259</v>
      </c>
      <c r="E140" s="82" t="s">
        <v>506</v>
      </c>
      <c r="F140" s="82" t="n">
        <v>7</v>
      </c>
      <c r="G140" s="82" t="n">
        <v>18</v>
      </c>
      <c r="H140" s="82" t="s">
        <v>198</v>
      </c>
      <c r="I140" s="82" t="s">
        <v>872</v>
      </c>
      <c r="J140" s="82" t="s">
        <v>8</v>
      </c>
    </row>
    <row r="141" s="96" customFormat="true" ht="12.75" hidden="false" customHeight="true" outlineLevel="0" collapsed="false">
      <c r="A141" s="82" t="n">
        <v>131</v>
      </c>
      <c r="B141" s="82" t="s">
        <v>179</v>
      </c>
      <c r="C141" s="82" t="s">
        <v>132</v>
      </c>
      <c r="D141" s="82" t="s">
        <v>363</v>
      </c>
      <c r="E141" s="83" t="s">
        <v>22</v>
      </c>
      <c r="F141" s="83" t="n">
        <v>7</v>
      </c>
      <c r="G141" s="82" t="n">
        <v>17</v>
      </c>
      <c r="H141" s="82" t="s">
        <v>198</v>
      </c>
      <c r="I141" s="82" t="s">
        <v>1375</v>
      </c>
      <c r="J141" s="82" t="s">
        <v>25</v>
      </c>
    </row>
    <row r="142" s="96" customFormat="true" ht="12.75" hidden="false" customHeight="true" outlineLevel="0" collapsed="false">
      <c r="A142" s="82" t="n">
        <v>132</v>
      </c>
      <c r="B142" s="82" t="s">
        <v>1698</v>
      </c>
      <c r="C142" s="82" t="s">
        <v>1699</v>
      </c>
      <c r="D142" s="82" t="s">
        <v>1700</v>
      </c>
      <c r="E142" s="82" t="s">
        <v>90</v>
      </c>
      <c r="F142" s="83" t="s">
        <v>1610</v>
      </c>
      <c r="G142" s="82" t="n">
        <v>17</v>
      </c>
      <c r="H142" s="82" t="s">
        <v>678</v>
      </c>
      <c r="I142" s="82" t="s">
        <v>1611</v>
      </c>
      <c r="J142" s="82" t="s">
        <v>25</v>
      </c>
    </row>
    <row r="143" s="96" customFormat="true" ht="12.75" hidden="false" customHeight="true" outlineLevel="0" collapsed="false">
      <c r="A143" s="82" t="n">
        <v>133</v>
      </c>
      <c r="B143" s="82" t="s">
        <v>1701</v>
      </c>
      <c r="C143" s="82" t="s">
        <v>1702</v>
      </c>
      <c r="D143" s="82" t="s">
        <v>523</v>
      </c>
      <c r="E143" s="83" t="s">
        <v>192</v>
      </c>
      <c r="F143" s="83" t="n">
        <v>7</v>
      </c>
      <c r="G143" s="83" t="n">
        <v>17</v>
      </c>
      <c r="H143" s="82" t="s">
        <v>198</v>
      </c>
      <c r="I143" s="82" t="s">
        <v>1557</v>
      </c>
      <c r="J143" s="82" t="s">
        <v>25</v>
      </c>
    </row>
    <row r="144" s="96" customFormat="true" ht="12.75" hidden="false" customHeight="true" outlineLevel="0" collapsed="false">
      <c r="A144" s="82" t="n">
        <v>134</v>
      </c>
      <c r="B144" s="82" t="s">
        <v>1703</v>
      </c>
      <c r="C144" s="82" t="s">
        <v>471</v>
      </c>
      <c r="D144" s="82" t="s">
        <v>1512</v>
      </c>
      <c r="E144" s="83" t="s">
        <v>192</v>
      </c>
      <c r="F144" s="83" t="n">
        <v>7</v>
      </c>
      <c r="G144" s="83" t="n">
        <v>17</v>
      </c>
      <c r="H144" s="82" t="s">
        <v>198</v>
      </c>
      <c r="I144" s="82" t="s">
        <v>1557</v>
      </c>
      <c r="J144" s="82" t="s">
        <v>25</v>
      </c>
    </row>
    <row r="145" s="96" customFormat="true" ht="12.75" hidden="false" customHeight="true" outlineLevel="0" collapsed="false">
      <c r="A145" s="82" t="n">
        <v>135</v>
      </c>
      <c r="B145" s="82" t="s">
        <v>1704</v>
      </c>
      <c r="C145" s="82" t="s">
        <v>435</v>
      </c>
      <c r="D145" s="82" t="s">
        <v>197</v>
      </c>
      <c r="E145" s="62" t="s">
        <v>48</v>
      </c>
      <c r="F145" s="72" t="s">
        <v>1537</v>
      </c>
      <c r="G145" s="62" t="n">
        <v>17</v>
      </c>
      <c r="H145" s="62" t="s">
        <v>198</v>
      </c>
      <c r="I145" s="72" t="s">
        <v>866</v>
      </c>
      <c r="J145" s="73" t="s">
        <v>25</v>
      </c>
    </row>
    <row r="146" s="96" customFormat="true" ht="12.75" hidden="false" customHeight="true" outlineLevel="0" collapsed="false">
      <c r="A146" s="82" t="n">
        <v>136</v>
      </c>
      <c r="B146" s="82" t="s">
        <v>858</v>
      </c>
      <c r="C146" s="82" t="s">
        <v>919</v>
      </c>
      <c r="D146" s="82" t="s">
        <v>245</v>
      </c>
      <c r="E146" s="62" t="s">
        <v>48</v>
      </c>
      <c r="F146" s="72" t="s">
        <v>1537</v>
      </c>
      <c r="G146" s="62" t="n">
        <v>17</v>
      </c>
      <c r="H146" s="62" t="s">
        <v>198</v>
      </c>
      <c r="I146" s="62" t="s">
        <v>866</v>
      </c>
      <c r="J146" s="73" t="s">
        <v>25</v>
      </c>
    </row>
    <row r="147" s="96" customFormat="true" ht="12.75" hidden="false" customHeight="true" outlineLevel="0" collapsed="false">
      <c r="A147" s="82" t="n">
        <v>137</v>
      </c>
      <c r="B147" s="82" t="s">
        <v>1705</v>
      </c>
      <c r="C147" s="82" t="s">
        <v>1510</v>
      </c>
      <c r="D147" s="82" t="s">
        <v>31</v>
      </c>
      <c r="E147" s="62" t="s">
        <v>48</v>
      </c>
      <c r="F147" s="72" t="s">
        <v>1537</v>
      </c>
      <c r="G147" s="62" t="n">
        <v>17</v>
      </c>
      <c r="H147" s="62" t="s">
        <v>198</v>
      </c>
      <c r="I147" s="62" t="s">
        <v>866</v>
      </c>
      <c r="J147" s="73" t="s">
        <v>25</v>
      </c>
    </row>
    <row r="148" s="96" customFormat="true" ht="12.75" hidden="false" customHeight="true" outlineLevel="0" collapsed="false">
      <c r="A148" s="82" t="n">
        <v>138</v>
      </c>
      <c r="B148" s="82" t="s">
        <v>1706</v>
      </c>
      <c r="C148" s="82" t="s">
        <v>1707</v>
      </c>
      <c r="D148" s="82" t="s">
        <v>1708</v>
      </c>
      <c r="E148" s="62" t="s">
        <v>48</v>
      </c>
      <c r="F148" s="72" t="s">
        <v>1546</v>
      </c>
      <c r="G148" s="73" t="n">
        <v>17</v>
      </c>
      <c r="H148" s="73" t="s">
        <v>198</v>
      </c>
      <c r="I148" s="73" t="s">
        <v>1547</v>
      </c>
      <c r="J148" s="73" t="s">
        <v>25</v>
      </c>
    </row>
    <row r="149" s="96" customFormat="true" ht="12.75" hidden="false" customHeight="true" outlineLevel="0" collapsed="false">
      <c r="A149" s="82" t="n">
        <v>139</v>
      </c>
      <c r="B149" s="90" t="s">
        <v>1709</v>
      </c>
      <c r="C149" s="82" t="s">
        <v>1710</v>
      </c>
      <c r="D149" s="82" t="s">
        <v>358</v>
      </c>
      <c r="E149" s="82" t="s">
        <v>86</v>
      </c>
      <c r="F149" s="72" t="n">
        <v>7</v>
      </c>
      <c r="G149" s="62" t="n">
        <v>17</v>
      </c>
      <c r="H149" s="62" t="s">
        <v>198</v>
      </c>
      <c r="I149" s="73" t="s">
        <v>1247</v>
      </c>
      <c r="J149" s="73" t="s">
        <v>25</v>
      </c>
    </row>
    <row r="150" s="96" customFormat="true" ht="12.75" hidden="false" customHeight="true" outlineLevel="0" collapsed="false">
      <c r="A150" s="82" t="n">
        <v>140</v>
      </c>
      <c r="B150" s="90" t="s">
        <v>124</v>
      </c>
      <c r="C150" s="82" t="s">
        <v>648</v>
      </c>
      <c r="D150" s="82" t="s">
        <v>757</v>
      </c>
      <c r="E150" s="83" t="s">
        <v>1093</v>
      </c>
      <c r="F150" s="83" t="s">
        <v>1550</v>
      </c>
      <c r="G150" s="83" t="n">
        <v>17</v>
      </c>
      <c r="H150" s="90" t="s">
        <v>198</v>
      </c>
      <c r="I150" s="83" t="s">
        <v>1559</v>
      </c>
      <c r="J150" s="83" t="s">
        <v>25</v>
      </c>
    </row>
    <row r="151" s="96" customFormat="true" ht="12.75" hidden="false" customHeight="true" outlineLevel="0" collapsed="false">
      <c r="A151" s="82" t="n">
        <v>141</v>
      </c>
      <c r="B151" s="82" t="s">
        <v>1104</v>
      </c>
      <c r="C151" s="82" t="s">
        <v>257</v>
      </c>
      <c r="D151" s="82" t="s">
        <v>1711</v>
      </c>
      <c r="E151" s="82" t="s">
        <v>506</v>
      </c>
      <c r="F151" s="82" t="n">
        <v>7</v>
      </c>
      <c r="G151" s="82" t="n">
        <v>17</v>
      </c>
      <c r="H151" s="82" t="s">
        <v>198</v>
      </c>
      <c r="I151" s="82" t="s">
        <v>872</v>
      </c>
      <c r="J151" s="82" t="s">
        <v>8</v>
      </c>
    </row>
    <row r="152" s="96" customFormat="true" ht="12.75" hidden="false" customHeight="true" outlineLevel="0" collapsed="false">
      <c r="A152" s="82" t="n">
        <v>142</v>
      </c>
      <c r="B152" s="82" t="s">
        <v>1208</v>
      </c>
      <c r="C152" s="82" t="s">
        <v>379</v>
      </c>
      <c r="D152" s="82" t="s">
        <v>254</v>
      </c>
      <c r="E152" s="83" t="s">
        <v>22</v>
      </c>
      <c r="F152" s="83" t="n">
        <v>7</v>
      </c>
      <c r="G152" s="82" t="n">
        <v>16</v>
      </c>
      <c r="H152" s="82" t="s">
        <v>198</v>
      </c>
      <c r="I152" s="82" t="s">
        <v>821</v>
      </c>
      <c r="J152" s="82" t="s">
        <v>25</v>
      </c>
    </row>
    <row r="153" s="96" customFormat="true" ht="12.75" hidden="false" customHeight="true" outlineLevel="0" collapsed="false">
      <c r="A153" s="82" t="n">
        <v>143</v>
      </c>
      <c r="B153" s="82" t="s">
        <v>1712</v>
      </c>
      <c r="C153" s="82" t="s">
        <v>132</v>
      </c>
      <c r="D153" s="82" t="s">
        <v>1713</v>
      </c>
      <c r="E153" s="83" t="s">
        <v>22</v>
      </c>
      <c r="F153" s="83" t="n">
        <v>7</v>
      </c>
      <c r="G153" s="82" t="n">
        <v>16</v>
      </c>
      <c r="H153" s="82" t="s">
        <v>198</v>
      </c>
      <c r="I153" s="82" t="s">
        <v>821</v>
      </c>
      <c r="J153" s="82" t="s">
        <v>25</v>
      </c>
    </row>
    <row r="154" s="96" customFormat="true" ht="12.75" hidden="false" customHeight="true" outlineLevel="0" collapsed="false">
      <c r="A154" s="82" t="n">
        <v>144</v>
      </c>
      <c r="B154" s="82" t="s">
        <v>945</v>
      </c>
      <c r="C154" s="82" t="s">
        <v>1714</v>
      </c>
      <c r="D154" s="82" t="s">
        <v>1715</v>
      </c>
      <c r="E154" s="83" t="s">
        <v>192</v>
      </c>
      <c r="F154" s="83" t="n">
        <v>7</v>
      </c>
      <c r="G154" s="83" t="n">
        <v>16</v>
      </c>
      <c r="H154" s="82" t="s">
        <v>198</v>
      </c>
      <c r="I154" s="82" t="s">
        <v>1203</v>
      </c>
      <c r="J154" s="82" t="s">
        <v>25</v>
      </c>
    </row>
    <row r="155" s="96" customFormat="true" ht="12.75" hidden="false" customHeight="true" outlineLevel="0" collapsed="false">
      <c r="A155" s="82" t="n">
        <v>145</v>
      </c>
      <c r="B155" s="82" t="s">
        <v>1716</v>
      </c>
      <c r="C155" s="82" t="s">
        <v>152</v>
      </c>
      <c r="D155" s="82" t="s">
        <v>157</v>
      </c>
      <c r="E155" s="62" t="s">
        <v>48</v>
      </c>
      <c r="F155" s="73" t="s">
        <v>1537</v>
      </c>
      <c r="G155" s="82" t="n">
        <v>16</v>
      </c>
      <c r="H155" s="82" t="s">
        <v>198</v>
      </c>
      <c r="I155" s="82" t="s">
        <v>866</v>
      </c>
      <c r="J155" s="73" t="s">
        <v>25</v>
      </c>
    </row>
    <row r="156" s="96" customFormat="true" ht="12.75" hidden="false" customHeight="true" outlineLevel="0" collapsed="false">
      <c r="A156" s="82" t="n">
        <v>146</v>
      </c>
      <c r="B156" s="82" t="s">
        <v>1717</v>
      </c>
      <c r="C156" s="82" t="s">
        <v>1570</v>
      </c>
      <c r="D156" s="82" t="s">
        <v>157</v>
      </c>
      <c r="E156" s="62" t="s">
        <v>48</v>
      </c>
      <c r="F156" s="73" t="s">
        <v>1546</v>
      </c>
      <c r="G156" s="82" t="n">
        <v>16</v>
      </c>
      <c r="H156" s="82" t="s">
        <v>198</v>
      </c>
      <c r="I156" s="82" t="s">
        <v>1547</v>
      </c>
      <c r="J156" s="73" t="s">
        <v>25</v>
      </c>
    </row>
    <row r="157" s="96" customFormat="true" ht="12.75" hidden="false" customHeight="true" outlineLevel="0" collapsed="false">
      <c r="A157" s="82" t="n">
        <v>147</v>
      </c>
      <c r="B157" s="82" t="s">
        <v>1718</v>
      </c>
      <c r="C157" s="82" t="s">
        <v>639</v>
      </c>
      <c r="D157" s="82" t="s">
        <v>539</v>
      </c>
      <c r="E157" s="62" t="s">
        <v>48</v>
      </c>
      <c r="F157" s="72" t="s">
        <v>1537</v>
      </c>
      <c r="G157" s="62" t="n">
        <v>16</v>
      </c>
      <c r="H157" s="62" t="s">
        <v>198</v>
      </c>
      <c r="I157" s="62" t="s">
        <v>866</v>
      </c>
      <c r="J157" s="73" t="s">
        <v>25</v>
      </c>
    </row>
    <row r="158" s="96" customFormat="true" ht="12.75" hidden="false" customHeight="true" outlineLevel="0" collapsed="false">
      <c r="A158" s="82" t="n">
        <v>148</v>
      </c>
      <c r="B158" s="82" t="s">
        <v>1719</v>
      </c>
      <c r="C158" s="82" t="s">
        <v>1476</v>
      </c>
      <c r="D158" s="82" t="s">
        <v>1720</v>
      </c>
      <c r="E158" s="62" t="s">
        <v>48</v>
      </c>
      <c r="F158" s="73" t="s">
        <v>1546</v>
      </c>
      <c r="G158" s="82" t="n">
        <v>16</v>
      </c>
      <c r="H158" s="82" t="s">
        <v>198</v>
      </c>
      <c r="I158" s="82" t="s">
        <v>1547</v>
      </c>
      <c r="J158" s="73" t="s">
        <v>25</v>
      </c>
    </row>
    <row r="159" s="96" customFormat="true" ht="12.75" hidden="false" customHeight="true" outlineLevel="0" collapsed="false">
      <c r="A159" s="82" t="n">
        <v>149</v>
      </c>
      <c r="B159" s="90" t="s">
        <v>1721</v>
      </c>
      <c r="C159" s="82" t="s">
        <v>1722</v>
      </c>
      <c r="D159" s="82" t="s">
        <v>44</v>
      </c>
      <c r="E159" s="82" t="s">
        <v>86</v>
      </c>
      <c r="F159" s="72" t="n">
        <v>7</v>
      </c>
      <c r="G159" s="62" t="n">
        <v>16</v>
      </c>
      <c r="H159" s="62" t="s">
        <v>198</v>
      </c>
      <c r="I159" s="73" t="s">
        <v>1247</v>
      </c>
      <c r="J159" s="73" t="s">
        <v>194</v>
      </c>
    </row>
    <row r="160" s="96" customFormat="true" ht="12.75" hidden="false" customHeight="true" outlineLevel="0" collapsed="false">
      <c r="A160" s="82" t="n">
        <v>150</v>
      </c>
      <c r="B160" s="90" t="s">
        <v>1723</v>
      </c>
      <c r="C160" s="82" t="s">
        <v>865</v>
      </c>
      <c r="D160" s="82" t="s">
        <v>197</v>
      </c>
      <c r="E160" s="82" t="s">
        <v>86</v>
      </c>
      <c r="F160" s="72" t="n">
        <v>7</v>
      </c>
      <c r="G160" s="62" t="n">
        <v>16</v>
      </c>
      <c r="H160" s="62" t="s">
        <v>198</v>
      </c>
      <c r="I160" s="73" t="s">
        <v>1247</v>
      </c>
      <c r="J160" s="73" t="s">
        <v>194</v>
      </c>
    </row>
    <row r="161" s="96" customFormat="true" ht="12.75" hidden="false" customHeight="true" outlineLevel="0" collapsed="false">
      <c r="A161" s="82" t="n">
        <v>151</v>
      </c>
      <c r="B161" s="82" t="s">
        <v>694</v>
      </c>
      <c r="C161" s="82" t="s">
        <v>1066</v>
      </c>
      <c r="D161" s="82" t="s">
        <v>217</v>
      </c>
      <c r="E161" s="83" t="s">
        <v>158</v>
      </c>
      <c r="F161" s="82" t="n">
        <v>7</v>
      </c>
      <c r="G161" s="82" t="n">
        <v>16</v>
      </c>
      <c r="H161" s="82" t="s">
        <v>7</v>
      </c>
      <c r="I161" s="82" t="s">
        <v>1548</v>
      </c>
      <c r="J161" s="82" t="s">
        <v>8</v>
      </c>
    </row>
    <row r="162" s="96" customFormat="true" ht="12.75" hidden="false" customHeight="true" outlineLevel="0" collapsed="false">
      <c r="A162" s="82" t="n">
        <v>152</v>
      </c>
      <c r="B162" s="100" t="s">
        <v>1724</v>
      </c>
      <c r="C162" s="100" t="s">
        <v>1725</v>
      </c>
      <c r="D162" s="100" t="s">
        <v>238</v>
      </c>
      <c r="E162" s="100" t="s">
        <v>1195</v>
      </c>
      <c r="F162" s="100" t="n">
        <v>7</v>
      </c>
      <c r="G162" s="100" t="n">
        <v>16</v>
      </c>
      <c r="H162" s="100" t="s">
        <v>23</v>
      </c>
      <c r="I162" s="100" t="s">
        <v>1196</v>
      </c>
      <c r="J162" s="100" t="s">
        <v>25</v>
      </c>
    </row>
    <row r="163" s="96" customFormat="true" ht="12.75" hidden="false" customHeight="true" outlineLevel="0" collapsed="false">
      <c r="A163" s="82" t="n">
        <v>153</v>
      </c>
      <c r="B163" s="82" t="s">
        <v>1726</v>
      </c>
      <c r="C163" s="82" t="s">
        <v>586</v>
      </c>
      <c r="D163" s="82" t="s">
        <v>174</v>
      </c>
      <c r="E163" s="83" t="s">
        <v>22</v>
      </c>
      <c r="F163" s="83" t="n">
        <v>7</v>
      </c>
      <c r="G163" s="82" t="n">
        <v>15</v>
      </c>
      <c r="H163" s="82" t="s">
        <v>198</v>
      </c>
      <c r="I163" s="82" t="s">
        <v>951</v>
      </c>
      <c r="J163" s="82" t="s">
        <v>25</v>
      </c>
    </row>
    <row r="164" s="96" customFormat="true" ht="12.75" hidden="false" customHeight="true" outlineLevel="0" collapsed="false">
      <c r="A164" s="82" t="n">
        <v>154</v>
      </c>
      <c r="B164" s="73" t="s">
        <v>1727</v>
      </c>
      <c r="C164" s="73" t="s">
        <v>734</v>
      </c>
      <c r="D164" s="73" t="s">
        <v>1728</v>
      </c>
      <c r="E164" s="62" t="s">
        <v>911</v>
      </c>
      <c r="F164" s="72" t="s">
        <v>1550</v>
      </c>
      <c r="G164" s="62" t="n">
        <v>15</v>
      </c>
      <c r="H164" s="82" t="s">
        <v>1563</v>
      </c>
      <c r="I164" s="82" t="s">
        <v>1538</v>
      </c>
      <c r="J164" s="82" t="s">
        <v>1539</v>
      </c>
    </row>
    <row r="165" s="96" customFormat="true" ht="12.75" hidden="false" customHeight="true" outlineLevel="0" collapsed="false">
      <c r="A165" s="82" t="n">
        <v>155</v>
      </c>
      <c r="B165" s="82" t="s">
        <v>1729</v>
      </c>
      <c r="C165" s="82" t="s">
        <v>648</v>
      </c>
      <c r="D165" s="82" t="s">
        <v>236</v>
      </c>
      <c r="E165" s="83" t="s">
        <v>192</v>
      </c>
      <c r="F165" s="83" t="n">
        <v>7</v>
      </c>
      <c r="G165" s="83" t="n">
        <v>15</v>
      </c>
      <c r="H165" s="82" t="s">
        <v>198</v>
      </c>
      <c r="I165" s="82" t="s">
        <v>1557</v>
      </c>
      <c r="J165" s="82" t="s">
        <v>25</v>
      </c>
    </row>
    <row r="166" s="96" customFormat="true" ht="12.75" hidden="false" customHeight="true" outlineLevel="0" collapsed="false">
      <c r="A166" s="82" t="n">
        <v>156</v>
      </c>
      <c r="B166" s="82" t="s">
        <v>583</v>
      </c>
      <c r="C166" s="82" t="s">
        <v>289</v>
      </c>
      <c r="D166" s="82" t="s">
        <v>1730</v>
      </c>
      <c r="E166" s="83" t="s">
        <v>192</v>
      </c>
      <c r="F166" s="83" t="n">
        <v>7</v>
      </c>
      <c r="G166" s="83" t="n">
        <v>15</v>
      </c>
      <c r="H166" s="82" t="s">
        <v>198</v>
      </c>
      <c r="I166" s="82" t="s">
        <v>1557</v>
      </c>
      <c r="J166" s="82" t="s">
        <v>25</v>
      </c>
    </row>
    <row r="167" s="96" customFormat="true" ht="12.75" hidden="false" customHeight="true" outlineLevel="0" collapsed="false">
      <c r="A167" s="82" t="n">
        <v>157</v>
      </c>
      <c r="B167" s="82" t="s">
        <v>341</v>
      </c>
      <c r="C167" s="82" t="s">
        <v>37</v>
      </c>
      <c r="D167" s="82" t="s">
        <v>59</v>
      </c>
      <c r="E167" s="83" t="s">
        <v>192</v>
      </c>
      <c r="F167" s="83" t="n">
        <v>7</v>
      </c>
      <c r="G167" s="83" t="n">
        <v>15</v>
      </c>
      <c r="H167" s="82" t="s">
        <v>198</v>
      </c>
      <c r="I167" s="82" t="s">
        <v>1668</v>
      </c>
      <c r="J167" s="82" t="s">
        <v>25</v>
      </c>
    </row>
    <row r="168" s="96" customFormat="true" ht="12.75" hidden="false" customHeight="true" outlineLevel="0" collapsed="false">
      <c r="A168" s="82" t="n">
        <v>158</v>
      </c>
      <c r="B168" s="82" t="s">
        <v>1406</v>
      </c>
      <c r="C168" s="82" t="s">
        <v>33</v>
      </c>
      <c r="D168" s="82" t="s">
        <v>31</v>
      </c>
      <c r="E168" s="62" t="s">
        <v>48</v>
      </c>
      <c r="F168" s="73" t="s">
        <v>1537</v>
      </c>
      <c r="G168" s="82" t="n">
        <v>15</v>
      </c>
      <c r="H168" s="82" t="s">
        <v>198</v>
      </c>
      <c r="I168" s="82" t="s">
        <v>866</v>
      </c>
      <c r="J168" s="73" t="s">
        <v>25</v>
      </c>
    </row>
    <row r="169" s="96" customFormat="true" ht="12.75" hidden="false" customHeight="true" outlineLevel="0" collapsed="false">
      <c r="A169" s="82" t="n">
        <v>159</v>
      </c>
      <c r="B169" s="82" t="s">
        <v>1731</v>
      </c>
      <c r="C169" s="82" t="s">
        <v>40</v>
      </c>
      <c r="D169" s="82" t="s">
        <v>157</v>
      </c>
      <c r="E169" s="82" t="s">
        <v>86</v>
      </c>
      <c r="F169" s="72" t="n">
        <v>7</v>
      </c>
      <c r="G169" s="82" t="n">
        <v>15</v>
      </c>
      <c r="H169" s="82" t="s">
        <v>198</v>
      </c>
      <c r="I169" s="82" t="s">
        <v>1605</v>
      </c>
      <c r="J169" s="73" t="s">
        <v>25</v>
      </c>
    </row>
    <row r="170" s="96" customFormat="true" ht="12.75" hidden="false" customHeight="true" outlineLevel="0" collapsed="false">
      <c r="A170" s="82" t="n">
        <v>160</v>
      </c>
      <c r="B170" s="90" t="s">
        <v>1732</v>
      </c>
      <c r="C170" s="82" t="s">
        <v>1733</v>
      </c>
      <c r="D170" s="82" t="s">
        <v>361</v>
      </c>
      <c r="E170" s="82" t="s">
        <v>86</v>
      </c>
      <c r="F170" s="72" t="n">
        <v>7</v>
      </c>
      <c r="G170" s="62" t="n">
        <v>15</v>
      </c>
      <c r="H170" s="62" t="s">
        <v>198</v>
      </c>
      <c r="I170" s="73" t="s">
        <v>1247</v>
      </c>
      <c r="J170" s="73" t="s">
        <v>25</v>
      </c>
    </row>
    <row r="171" s="96" customFormat="true" ht="12.75" hidden="false" customHeight="true" outlineLevel="0" collapsed="false">
      <c r="A171" s="82" t="n">
        <v>161</v>
      </c>
      <c r="B171" s="83" t="s">
        <v>1734</v>
      </c>
      <c r="C171" s="83" t="s">
        <v>516</v>
      </c>
      <c r="D171" s="83" t="s">
        <v>1735</v>
      </c>
      <c r="E171" s="83" t="s">
        <v>270</v>
      </c>
      <c r="F171" s="83" t="n">
        <v>7</v>
      </c>
      <c r="G171" s="83" t="n">
        <v>15</v>
      </c>
      <c r="H171" s="82" t="s">
        <v>198</v>
      </c>
      <c r="I171" s="82" t="s">
        <v>808</v>
      </c>
      <c r="J171" s="82" t="s">
        <v>25</v>
      </c>
    </row>
    <row r="172" s="96" customFormat="true" ht="12.75" hidden="false" customHeight="true" outlineLevel="0" collapsed="false">
      <c r="A172" s="82" t="n">
        <v>162</v>
      </c>
      <c r="B172" s="82" t="s">
        <v>753</v>
      </c>
      <c r="C172" s="82" t="s">
        <v>1736</v>
      </c>
      <c r="D172" s="82" t="s">
        <v>1737</v>
      </c>
      <c r="E172" s="82" t="s">
        <v>308</v>
      </c>
      <c r="F172" s="82" t="n">
        <v>7</v>
      </c>
      <c r="G172" s="82" t="n">
        <v>15</v>
      </c>
      <c r="H172" s="82" t="s">
        <v>198</v>
      </c>
      <c r="I172" s="82" t="s">
        <v>855</v>
      </c>
      <c r="J172" s="82" t="s">
        <v>25</v>
      </c>
    </row>
    <row r="173" s="96" customFormat="true" ht="12.75" hidden="false" customHeight="true" outlineLevel="0" collapsed="false">
      <c r="A173" s="82" t="n">
        <v>163</v>
      </c>
      <c r="B173" s="82" t="s">
        <v>603</v>
      </c>
      <c r="C173" s="82" t="s">
        <v>243</v>
      </c>
      <c r="D173" s="82" t="s">
        <v>1738</v>
      </c>
      <c r="E173" s="82" t="s">
        <v>308</v>
      </c>
      <c r="F173" s="82" t="n">
        <v>7</v>
      </c>
      <c r="G173" s="82" t="n">
        <v>15</v>
      </c>
      <c r="H173" s="82" t="s">
        <v>198</v>
      </c>
      <c r="I173" s="82" t="s">
        <v>855</v>
      </c>
      <c r="J173" s="82" t="s">
        <v>25</v>
      </c>
    </row>
    <row r="174" s="96" customFormat="true" ht="12.75" hidden="false" customHeight="true" outlineLevel="0" collapsed="false">
      <c r="A174" s="82" t="n">
        <v>164</v>
      </c>
      <c r="B174" s="82" t="s">
        <v>1739</v>
      </c>
      <c r="C174" s="82" t="s">
        <v>103</v>
      </c>
      <c r="D174" s="82" t="s">
        <v>44</v>
      </c>
      <c r="E174" s="83" t="s">
        <v>22</v>
      </c>
      <c r="F174" s="83" t="n">
        <v>7</v>
      </c>
      <c r="G174" s="82" t="n">
        <v>14.5</v>
      </c>
      <c r="H174" s="82" t="s">
        <v>198</v>
      </c>
      <c r="I174" s="82" t="s">
        <v>1375</v>
      </c>
      <c r="J174" s="82" t="s">
        <v>25</v>
      </c>
    </row>
    <row r="175" s="96" customFormat="true" ht="12.75" hidden="false" customHeight="true" outlineLevel="0" collapsed="false">
      <c r="A175" s="82" t="n">
        <v>165</v>
      </c>
      <c r="B175" s="82" t="s">
        <v>1740</v>
      </c>
      <c r="C175" s="82" t="s">
        <v>33</v>
      </c>
      <c r="D175" s="82" t="s">
        <v>224</v>
      </c>
      <c r="E175" s="83" t="s">
        <v>22</v>
      </c>
      <c r="F175" s="83" t="n">
        <v>7</v>
      </c>
      <c r="G175" s="82" t="n">
        <v>14</v>
      </c>
      <c r="H175" s="82" t="s">
        <v>198</v>
      </c>
      <c r="I175" s="82" t="s">
        <v>1375</v>
      </c>
      <c r="J175" s="82" t="s">
        <v>25</v>
      </c>
    </row>
    <row r="176" s="96" customFormat="true" ht="12.75" hidden="false" customHeight="true" outlineLevel="0" collapsed="false">
      <c r="A176" s="82" t="n">
        <v>166</v>
      </c>
      <c r="B176" s="82" t="s">
        <v>1741</v>
      </c>
      <c r="C176" s="82" t="s">
        <v>1162</v>
      </c>
      <c r="D176" s="82" t="s">
        <v>1742</v>
      </c>
      <c r="E176" s="82" t="s">
        <v>90</v>
      </c>
      <c r="F176" s="83" t="s">
        <v>1610</v>
      </c>
      <c r="G176" s="82" t="n">
        <v>14</v>
      </c>
      <c r="H176" s="82" t="s">
        <v>678</v>
      </c>
      <c r="I176" s="82" t="s">
        <v>1611</v>
      </c>
      <c r="J176" s="82" t="s">
        <v>25</v>
      </c>
    </row>
    <row r="177" s="96" customFormat="true" ht="12.75" hidden="false" customHeight="true" outlineLevel="0" collapsed="false">
      <c r="A177" s="82" t="n">
        <v>167</v>
      </c>
      <c r="B177" s="82" t="s">
        <v>1743</v>
      </c>
      <c r="C177" s="82" t="s">
        <v>1702</v>
      </c>
      <c r="D177" s="82" t="s">
        <v>1479</v>
      </c>
      <c r="E177" s="83" t="s">
        <v>192</v>
      </c>
      <c r="F177" s="83" t="n">
        <v>7</v>
      </c>
      <c r="G177" s="83" t="n">
        <v>14</v>
      </c>
      <c r="H177" s="82" t="s">
        <v>198</v>
      </c>
      <c r="I177" s="82" t="s">
        <v>1203</v>
      </c>
      <c r="J177" s="82" t="s">
        <v>25</v>
      </c>
    </row>
    <row r="178" s="96" customFormat="true" ht="12.75" hidden="false" customHeight="true" outlineLevel="0" collapsed="false">
      <c r="A178" s="82" t="n">
        <v>168</v>
      </c>
      <c r="B178" s="84" t="s">
        <v>1744</v>
      </c>
      <c r="C178" s="82" t="s">
        <v>1745</v>
      </c>
      <c r="D178" s="82" t="s">
        <v>1746</v>
      </c>
      <c r="E178" s="62" t="s">
        <v>48</v>
      </c>
      <c r="F178" s="73" t="s">
        <v>1537</v>
      </c>
      <c r="G178" s="82" t="n">
        <v>14</v>
      </c>
      <c r="H178" s="82" t="s">
        <v>198</v>
      </c>
      <c r="I178" s="82" t="s">
        <v>866</v>
      </c>
      <c r="J178" s="73" t="s">
        <v>25</v>
      </c>
    </row>
    <row r="179" s="96" customFormat="true" ht="12.75" hidden="false" customHeight="true" outlineLevel="0" collapsed="false">
      <c r="A179" s="82" t="n">
        <v>169</v>
      </c>
      <c r="B179" s="82" t="s">
        <v>1747</v>
      </c>
      <c r="C179" s="82" t="s">
        <v>1748</v>
      </c>
      <c r="D179" s="82" t="s">
        <v>677</v>
      </c>
      <c r="E179" s="62" t="s">
        <v>48</v>
      </c>
      <c r="F179" s="72" t="s">
        <v>1537</v>
      </c>
      <c r="G179" s="62" t="n">
        <v>14</v>
      </c>
      <c r="H179" s="62" t="s">
        <v>198</v>
      </c>
      <c r="I179" s="62" t="s">
        <v>866</v>
      </c>
      <c r="J179" s="73" t="s">
        <v>25</v>
      </c>
    </row>
    <row r="180" s="96" customFormat="true" ht="12.75" hidden="false" customHeight="true" outlineLevel="0" collapsed="false">
      <c r="A180" s="82" t="n">
        <v>170</v>
      </c>
      <c r="B180" s="82" t="s">
        <v>1749</v>
      </c>
      <c r="C180" s="82" t="s">
        <v>1750</v>
      </c>
      <c r="D180" s="82" t="s">
        <v>28</v>
      </c>
      <c r="E180" s="62" t="s">
        <v>48</v>
      </c>
      <c r="F180" s="73" t="s">
        <v>1537</v>
      </c>
      <c r="G180" s="90" t="n">
        <v>14</v>
      </c>
      <c r="H180" s="90" t="s">
        <v>198</v>
      </c>
      <c r="I180" s="90" t="s">
        <v>866</v>
      </c>
      <c r="J180" s="73" t="s">
        <v>25</v>
      </c>
    </row>
    <row r="181" s="96" customFormat="true" ht="12.75" hidden="false" customHeight="true" outlineLevel="0" collapsed="false">
      <c r="A181" s="82" t="n">
        <v>171</v>
      </c>
      <c r="B181" s="82" t="s">
        <v>1751</v>
      </c>
      <c r="C181" s="82" t="s">
        <v>571</v>
      </c>
      <c r="D181" s="82" t="s">
        <v>1752</v>
      </c>
      <c r="E181" s="83" t="s">
        <v>1093</v>
      </c>
      <c r="F181" s="83" t="s">
        <v>1550</v>
      </c>
      <c r="G181" s="83" t="n">
        <v>14</v>
      </c>
      <c r="H181" s="90" t="s">
        <v>198</v>
      </c>
      <c r="I181" s="83" t="s">
        <v>1559</v>
      </c>
      <c r="J181" s="83" t="s">
        <v>25</v>
      </c>
    </row>
    <row r="182" s="96" customFormat="true" ht="12.75" hidden="false" customHeight="true" outlineLevel="0" collapsed="false">
      <c r="A182" s="82" t="n">
        <v>172</v>
      </c>
      <c r="B182" s="98" t="s">
        <v>1411</v>
      </c>
      <c r="C182" s="98" t="s">
        <v>260</v>
      </c>
      <c r="D182" s="98" t="s">
        <v>187</v>
      </c>
      <c r="E182" s="75" t="s">
        <v>970</v>
      </c>
      <c r="F182" s="98" t="n">
        <v>7</v>
      </c>
      <c r="G182" s="98" t="n">
        <v>14</v>
      </c>
      <c r="H182" s="99" t="s">
        <v>198</v>
      </c>
      <c r="I182" s="74" t="s">
        <v>971</v>
      </c>
      <c r="J182" s="75" t="s">
        <v>972</v>
      </c>
    </row>
    <row r="183" s="96" customFormat="true" ht="12.75" hidden="false" customHeight="true" outlineLevel="0" collapsed="false">
      <c r="A183" s="82" t="n">
        <v>173</v>
      </c>
      <c r="B183" s="99" t="s">
        <v>341</v>
      </c>
      <c r="C183" s="99" t="s">
        <v>1753</v>
      </c>
      <c r="D183" s="99" t="s">
        <v>68</v>
      </c>
      <c r="E183" s="75" t="s">
        <v>970</v>
      </c>
      <c r="F183" s="99" t="n">
        <v>7</v>
      </c>
      <c r="G183" s="99" t="n">
        <v>14</v>
      </c>
      <c r="H183" s="99" t="s">
        <v>198</v>
      </c>
      <c r="I183" s="74" t="s">
        <v>971</v>
      </c>
      <c r="J183" s="75" t="s">
        <v>972</v>
      </c>
    </row>
    <row r="184" s="96" customFormat="true" ht="12.75" hidden="false" customHeight="true" outlineLevel="0" collapsed="false">
      <c r="A184" s="82" t="n">
        <v>174</v>
      </c>
      <c r="B184" s="83" t="s">
        <v>1754</v>
      </c>
      <c r="C184" s="83" t="s">
        <v>257</v>
      </c>
      <c r="D184" s="83" t="s">
        <v>1755</v>
      </c>
      <c r="E184" s="83" t="s">
        <v>654</v>
      </c>
      <c r="F184" s="83" t="n">
        <v>7</v>
      </c>
      <c r="G184" s="83" t="n">
        <v>14</v>
      </c>
      <c r="H184" s="82" t="s">
        <v>198</v>
      </c>
      <c r="I184" s="82" t="s">
        <v>1352</v>
      </c>
      <c r="J184" s="82" t="s">
        <v>926</v>
      </c>
    </row>
    <row r="185" s="96" customFormat="true" ht="12.75" hidden="false" customHeight="true" outlineLevel="0" collapsed="false">
      <c r="A185" s="82" t="n">
        <v>175</v>
      </c>
      <c r="B185" s="82" t="s">
        <v>1756</v>
      </c>
      <c r="C185" s="82" t="s">
        <v>870</v>
      </c>
      <c r="D185" s="82" t="s">
        <v>157</v>
      </c>
      <c r="E185" s="62" t="s">
        <v>127</v>
      </c>
      <c r="F185" s="83" t="n">
        <v>7</v>
      </c>
      <c r="G185" s="82" t="n">
        <v>14</v>
      </c>
      <c r="H185" s="82" t="s">
        <v>198</v>
      </c>
      <c r="I185" s="82" t="s">
        <v>1608</v>
      </c>
      <c r="J185" s="82" t="s">
        <v>25</v>
      </c>
    </row>
    <row r="186" s="96" customFormat="true" ht="12.75" hidden="false" customHeight="true" outlineLevel="0" collapsed="false">
      <c r="A186" s="82" t="n">
        <v>176</v>
      </c>
      <c r="B186" s="82" t="s">
        <v>1757</v>
      </c>
      <c r="C186" s="82" t="s">
        <v>138</v>
      </c>
      <c r="D186" s="82" t="s">
        <v>1758</v>
      </c>
      <c r="E186" s="62" t="s">
        <v>127</v>
      </c>
      <c r="F186" s="83" t="n">
        <v>7</v>
      </c>
      <c r="G186" s="82" t="n">
        <v>14</v>
      </c>
      <c r="H186" s="82" t="s">
        <v>198</v>
      </c>
      <c r="I186" s="82" t="s">
        <v>1608</v>
      </c>
      <c r="J186" s="82" t="s">
        <v>25</v>
      </c>
    </row>
    <row r="187" s="96" customFormat="true" ht="12.75" hidden="false" customHeight="true" outlineLevel="0" collapsed="false">
      <c r="A187" s="82" t="n">
        <v>177</v>
      </c>
      <c r="B187" s="83" t="s">
        <v>1654</v>
      </c>
      <c r="C187" s="83" t="s">
        <v>673</v>
      </c>
      <c r="D187" s="83" t="s">
        <v>565</v>
      </c>
      <c r="E187" s="83" t="s">
        <v>22</v>
      </c>
      <c r="F187" s="83" t="n">
        <v>7</v>
      </c>
      <c r="G187" s="83" t="n">
        <v>13</v>
      </c>
      <c r="H187" s="83" t="s">
        <v>198</v>
      </c>
      <c r="I187" s="83" t="s">
        <v>1375</v>
      </c>
      <c r="J187" s="82" t="s">
        <v>25</v>
      </c>
    </row>
    <row r="188" s="96" customFormat="true" ht="12.75" hidden="false" customHeight="true" outlineLevel="0" collapsed="false">
      <c r="A188" s="82" t="n">
        <v>178</v>
      </c>
      <c r="B188" s="82" t="s">
        <v>348</v>
      </c>
      <c r="C188" s="82" t="s">
        <v>1759</v>
      </c>
      <c r="D188" s="82" t="s">
        <v>1760</v>
      </c>
      <c r="E188" s="83" t="s">
        <v>192</v>
      </c>
      <c r="F188" s="83" t="n">
        <v>7</v>
      </c>
      <c r="G188" s="83" t="n">
        <v>13</v>
      </c>
      <c r="H188" s="82" t="s">
        <v>198</v>
      </c>
      <c r="I188" s="82" t="s">
        <v>1203</v>
      </c>
      <c r="J188" s="82" t="s">
        <v>25</v>
      </c>
    </row>
    <row r="189" s="96" customFormat="true" ht="12.75" hidden="false" customHeight="true" outlineLevel="0" collapsed="false">
      <c r="A189" s="82" t="n">
        <v>179</v>
      </c>
      <c r="B189" s="82" t="s">
        <v>1761</v>
      </c>
      <c r="C189" s="82" t="s">
        <v>671</v>
      </c>
      <c r="D189" s="82" t="s">
        <v>1762</v>
      </c>
      <c r="E189" s="83" t="s">
        <v>192</v>
      </c>
      <c r="F189" s="83" t="n">
        <v>7</v>
      </c>
      <c r="G189" s="83" t="n">
        <v>13</v>
      </c>
      <c r="H189" s="82" t="s">
        <v>198</v>
      </c>
      <c r="I189" s="82" t="s">
        <v>1668</v>
      </c>
      <c r="J189" s="82" t="s">
        <v>25</v>
      </c>
    </row>
    <row r="190" s="96" customFormat="true" ht="12.75" hidden="false" customHeight="true" outlineLevel="0" collapsed="false">
      <c r="A190" s="82" t="n">
        <v>180</v>
      </c>
      <c r="B190" s="82" t="s">
        <v>1763</v>
      </c>
      <c r="C190" s="82" t="s">
        <v>1764</v>
      </c>
      <c r="D190" s="82" t="s">
        <v>157</v>
      </c>
      <c r="E190" s="62" t="s">
        <v>48</v>
      </c>
      <c r="F190" s="73" t="s">
        <v>1537</v>
      </c>
      <c r="G190" s="82" t="n">
        <v>13</v>
      </c>
      <c r="H190" s="82" t="s">
        <v>198</v>
      </c>
      <c r="I190" s="82" t="s">
        <v>866</v>
      </c>
      <c r="J190" s="73" t="s">
        <v>25</v>
      </c>
    </row>
    <row r="191" s="96" customFormat="true" ht="12.75" hidden="false" customHeight="true" outlineLevel="0" collapsed="false">
      <c r="A191" s="82" t="n">
        <v>181</v>
      </c>
      <c r="B191" s="82" t="s">
        <v>1765</v>
      </c>
      <c r="C191" s="82" t="s">
        <v>68</v>
      </c>
      <c r="D191" s="82" t="s">
        <v>1766</v>
      </c>
      <c r="E191" s="62" t="s">
        <v>48</v>
      </c>
      <c r="F191" s="73" t="s">
        <v>1546</v>
      </c>
      <c r="G191" s="82" t="n">
        <v>13</v>
      </c>
      <c r="H191" s="82" t="s">
        <v>198</v>
      </c>
      <c r="I191" s="82" t="s">
        <v>1547</v>
      </c>
      <c r="J191" s="73" t="s">
        <v>25</v>
      </c>
    </row>
    <row r="192" s="96" customFormat="true" ht="12.75" hidden="false" customHeight="true" outlineLevel="0" collapsed="false">
      <c r="A192" s="82" t="n">
        <v>182</v>
      </c>
      <c r="B192" s="82" t="s">
        <v>1692</v>
      </c>
      <c r="C192" s="82" t="s">
        <v>942</v>
      </c>
      <c r="D192" s="82" t="s">
        <v>38</v>
      </c>
      <c r="E192" s="62" t="s">
        <v>48</v>
      </c>
      <c r="F192" s="73" t="s">
        <v>1546</v>
      </c>
      <c r="G192" s="82" t="n">
        <v>13</v>
      </c>
      <c r="H192" s="82" t="s">
        <v>198</v>
      </c>
      <c r="I192" s="82" t="s">
        <v>1547</v>
      </c>
      <c r="J192" s="73" t="s">
        <v>25</v>
      </c>
    </row>
    <row r="193" s="96" customFormat="true" ht="12.75" hidden="false" customHeight="true" outlineLevel="0" collapsed="false">
      <c r="A193" s="82" t="n">
        <v>183</v>
      </c>
      <c r="B193" s="82" t="s">
        <v>1767</v>
      </c>
      <c r="C193" s="82" t="s">
        <v>312</v>
      </c>
      <c r="D193" s="82" t="s">
        <v>633</v>
      </c>
      <c r="E193" s="62" t="s">
        <v>48</v>
      </c>
      <c r="F193" s="73" t="s">
        <v>1546</v>
      </c>
      <c r="G193" s="82" t="n">
        <v>13</v>
      </c>
      <c r="H193" s="82" t="s">
        <v>198</v>
      </c>
      <c r="I193" s="82" t="s">
        <v>1547</v>
      </c>
      <c r="J193" s="73" t="s">
        <v>25</v>
      </c>
    </row>
    <row r="194" s="96" customFormat="true" ht="12.75" hidden="false" customHeight="true" outlineLevel="0" collapsed="false">
      <c r="A194" s="82" t="n">
        <v>184</v>
      </c>
      <c r="B194" s="62" t="s">
        <v>1768</v>
      </c>
      <c r="C194" s="62" t="s">
        <v>894</v>
      </c>
      <c r="D194" s="62" t="s">
        <v>388</v>
      </c>
      <c r="E194" s="62" t="s">
        <v>304</v>
      </c>
      <c r="F194" s="73" t="n">
        <v>7</v>
      </c>
      <c r="G194" s="62" t="n">
        <v>13</v>
      </c>
      <c r="H194" s="62"/>
      <c r="I194" s="62" t="s">
        <v>1039</v>
      </c>
      <c r="J194" s="62" t="s">
        <v>25</v>
      </c>
    </row>
    <row r="195" s="96" customFormat="true" ht="12.75" hidden="false" customHeight="true" outlineLevel="0" collapsed="false">
      <c r="A195" s="82" t="n">
        <v>185</v>
      </c>
      <c r="B195" s="83" t="s">
        <v>1291</v>
      </c>
      <c r="C195" s="83" t="s">
        <v>1769</v>
      </c>
      <c r="D195" s="83" t="s">
        <v>361</v>
      </c>
      <c r="E195" s="83" t="s">
        <v>308</v>
      </c>
      <c r="F195" s="83" t="n">
        <v>7</v>
      </c>
      <c r="G195" s="83" t="n">
        <v>13</v>
      </c>
      <c r="H195" s="83" t="s">
        <v>198</v>
      </c>
      <c r="I195" s="83" t="s">
        <v>855</v>
      </c>
      <c r="J195" s="101" t="s">
        <v>25</v>
      </c>
    </row>
    <row r="196" s="96" customFormat="true" ht="12.75" hidden="false" customHeight="true" outlineLevel="0" collapsed="false">
      <c r="A196" s="82" t="n">
        <v>186</v>
      </c>
      <c r="B196" s="82" t="s">
        <v>1502</v>
      </c>
      <c r="C196" s="83" t="s">
        <v>119</v>
      </c>
      <c r="D196" s="83" t="s">
        <v>136</v>
      </c>
      <c r="E196" s="62" t="s">
        <v>127</v>
      </c>
      <c r="F196" s="83" t="n">
        <v>7</v>
      </c>
      <c r="G196" s="83" t="n">
        <v>13</v>
      </c>
      <c r="H196" s="82" t="s">
        <v>198</v>
      </c>
      <c r="I196" s="82" t="s">
        <v>1608</v>
      </c>
      <c r="J196" s="102" t="s">
        <v>25</v>
      </c>
    </row>
    <row r="197" s="96" customFormat="true" ht="12.75" hidden="false" customHeight="true" outlineLevel="0" collapsed="false">
      <c r="A197" s="82" t="n">
        <v>187</v>
      </c>
      <c r="B197" s="82" t="s">
        <v>1502</v>
      </c>
      <c r="C197" s="82" t="s">
        <v>1138</v>
      </c>
      <c r="D197" s="82" t="s">
        <v>280</v>
      </c>
      <c r="E197" s="83" t="s">
        <v>192</v>
      </c>
      <c r="F197" s="83" t="n">
        <v>7</v>
      </c>
      <c r="G197" s="83" t="n">
        <v>12</v>
      </c>
      <c r="H197" s="82" t="s">
        <v>198</v>
      </c>
      <c r="I197" s="82" t="s">
        <v>1557</v>
      </c>
      <c r="J197" s="102" t="s">
        <v>25</v>
      </c>
    </row>
    <row r="198" s="96" customFormat="true" ht="12.75" hidden="false" customHeight="true" outlineLevel="0" collapsed="false">
      <c r="A198" s="82" t="n">
        <v>188</v>
      </c>
      <c r="B198" s="82" t="s">
        <v>1770</v>
      </c>
      <c r="C198" s="82" t="s">
        <v>223</v>
      </c>
      <c r="D198" s="82" t="s">
        <v>59</v>
      </c>
      <c r="E198" s="83" t="s">
        <v>192</v>
      </c>
      <c r="F198" s="83" t="n">
        <v>7</v>
      </c>
      <c r="G198" s="83" t="n">
        <v>12</v>
      </c>
      <c r="H198" s="82" t="s">
        <v>198</v>
      </c>
      <c r="I198" s="82" t="s">
        <v>892</v>
      </c>
      <c r="J198" s="102" t="s">
        <v>25</v>
      </c>
    </row>
    <row r="199" s="96" customFormat="true" ht="12.75" hidden="false" customHeight="true" outlineLevel="0" collapsed="false">
      <c r="A199" s="82" t="n">
        <v>189</v>
      </c>
      <c r="B199" s="82" t="s">
        <v>1771</v>
      </c>
      <c r="C199" s="82" t="s">
        <v>186</v>
      </c>
      <c r="D199" s="82" t="s">
        <v>498</v>
      </c>
      <c r="E199" s="83" t="s">
        <v>192</v>
      </c>
      <c r="F199" s="83" t="n">
        <v>7</v>
      </c>
      <c r="G199" s="83" t="n">
        <v>12</v>
      </c>
      <c r="H199" s="82" t="s">
        <v>198</v>
      </c>
      <c r="I199" s="82" t="s">
        <v>892</v>
      </c>
      <c r="J199" s="102" t="s">
        <v>25</v>
      </c>
    </row>
    <row r="200" s="96" customFormat="true" ht="12.75" hidden="false" customHeight="true" outlineLevel="0" collapsed="false">
      <c r="A200" s="82" t="n">
        <v>190</v>
      </c>
      <c r="B200" s="82" t="s">
        <v>1772</v>
      </c>
      <c r="C200" s="82" t="s">
        <v>294</v>
      </c>
      <c r="D200" s="82" t="s">
        <v>276</v>
      </c>
      <c r="E200" s="83" t="s">
        <v>192</v>
      </c>
      <c r="F200" s="83" t="n">
        <v>7</v>
      </c>
      <c r="G200" s="83" t="n">
        <v>12</v>
      </c>
      <c r="H200" s="82" t="s">
        <v>198</v>
      </c>
      <c r="I200" s="82" t="s">
        <v>1773</v>
      </c>
      <c r="J200" s="102" t="s">
        <v>25</v>
      </c>
    </row>
    <row r="201" s="96" customFormat="true" ht="12.75" hidden="false" customHeight="true" outlineLevel="0" collapsed="false">
      <c r="A201" s="82" t="n">
        <v>191</v>
      </c>
      <c r="B201" s="82" t="s">
        <v>1774</v>
      </c>
      <c r="C201" s="82" t="s">
        <v>928</v>
      </c>
      <c r="D201" s="82" t="s">
        <v>174</v>
      </c>
      <c r="E201" s="83" t="s">
        <v>192</v>
      </c>
      <c r="F201" s="83" t="n">
        <v>7</v>
      </c>
      <c r="G201" s="83" t="n">
        <v>12</v>
      </c>
      <c r="H201" s="82" t="s">
        <v>198</v>
      </c>
      <c r="I201" s="82" t="s">
        <v>1668</v>
      </c>
      <c r="J201" s="102" t="s">
        <v>25</v>
      </c>
    </row>
    <row r="202" s="96" customFormat="true" ht="12.75" hidden="false" customHeight="true" outlineLevel="0" collapsed="false">
      <c r="A202" s="82" t="n">
        <v>192</v>
      </c>
      <c r="B202" s="100" t="s">
        <v>1775</v>
      </c>
      <c r="C202" s="100" t="s">
        <v>493</v>
      </c>
      <c r="D202" s="100" t="s">
        <v>82</v>
      </c>
      <c r="E202" s="100" t="s">
        <v>1195</v>
      </c>
      <c r="F202" s="100" t="n">
        <v>7</v>
      </c>
      <c r="G202" s="100" t="n">
        <v>12</v>
      </c>
      <c r="H202" s="100" t="s">
        <v>198</v>
      </c>
      <c r="I202" s="100" t="s">
        <v>1196</v>
      </c>
      <c r="J202" s="103" t="s">
        <v>25</v>
      </c>
    </row>
    <row r="203" s="96" customFormat="true" ht="12.75" hidden="false" customHeight="true" outlineLevel="0" collapsed="false">
      <c r="A203" s="82" t="n">
        <v>193</v>
      </c>
      <c r="B203" s="82" t="s">
        <v>1776</v>
      </c>
      <c r="C203" s="82" t="s">
        <v>1066</v>
      </c>
      <c r="D203" s="82" t="s">
        <v>600</v>
      </c>
      <c r="E203" s="83" t="s">
        <v>192</v>
      </c>
      <c r="F203" s="83" t="n">
        <v>7</v>
      </c>
      <c r="G203" s="83" t="n">
        <v>11</v>
      </c>
      <c r="H203" s="82" t="s">
        <v>198</v>
      </c>
      <c r="I203" s="82" t="s">
        <v>1668</v>
      </c>
      <c r="J203" s="102" t="s">
        <v>25</v>
      </c>
    </row>
    <row r="204" s="96" customFormat="true" ht="12.75" hidden="false" customHeight="true" outlineLevel="0" collapsed="false">
      <c r="A204" s="82" t="n">
        <v>194</v>
      </c>
      <c r="B204" s="82" t="s">
        <v>1777</v>
      </c>
      <c r="C204" s="82" t="s">
        <v>1707</v>
      </c>
      <c r="D204" s="82" t="s">
        <v>1766</v>
      </c>
      <c r="E204" s="62" t="s">
        <v>48</v>
      </c>
      <c r="F204" s="73" t="s">
        <v>1546</v>
      </c>
      <c r="G204" s="82" t="n">
        <v>11</v>
      </c>
      <c r="H204" s="82" t="s">
        <v>198</v>
      </c>
      <c r="I204" s="82" t="s">
        <v>1547</v>
      </c>
      <c r="J204" s="104" t="s">
        <v>25</v>
      </c>
    </row>
    <row r="205" s="96" customFormat="true" ht="12.75" hidden="false" customHeight="true" outlineLevel="0" collapsed="false">
      <c r="A205" s="82" t="n">
        <v>195</v>
      </c>
      <c r="B205" s="82" t="s">
        <v>423</v>
      </c>
      <c r="C205" s="82" t="s">
        <v>1778</v>
      </c>
      <c r="D205" s="82" t="s">
        <v>44</v>
      </c>
      <c r="E205" s="62" t="s">
        <v>48</v>
      </c>
      <c r="F205" s="73" t="s">
        <v>1546</v>
      </c>
      <c r="G205" s="82" t="n">
        <v>11</v>
      </c>
      <c r="H205" s="82" t="s">
        <v>198</v>
      </c>
      <c r="I205" s="82" t="s">
        <v>1547</v>
      </c>
      <c r="J205" s="104" t="s">
        <v>25</v>
      </c>
    </row>
    <row r="206" s="96" customFormat="true" ht="12.75" hidden="false" customHeight="true" outlineLevel="0" collapsed="false">
      <c r="A206" s="82" t="n">
        <v>196</v>
      </c>
      <c r="B206" s="90" t="s">
        <v>1779</v>
      </c>
      <c r="C206" s="82" t="s">
        <v>449</v>
      </c>
      <c r="D206" s="82" t="s">
        <v>1313</v>
      </c>
      <c r="E206" s="83" t="s">
        <v>1093</v>
      </c>
      <c r="F206" s="83" t="s">
        <v>1550</v>
      </c>
      <c r="G206" s="83" t="n">
        <v>11</v>
      </c>
      <c r="H206" s="90" t="s">
        <v>198</v>
      </c>
      <c r="I206" s="83" t="s">
        <v>1559</v>
      </c>
      <c r="J206" s="101" t="s">
        <v>25</v>
      </c>
    </row>
    <row r="207" s="96" customFormat="true" ht="12.75" hidden="false" customHeight="true" outlineLevel="0" collapsed="false">
      <c r="A207" s="82" t="n">
        <v>197</v>
      </c>
      <c r="B207" s="83" t="s">
        <v>1780</v>
      </c>
      <c r="C207" s="83" t="s">
        <v>449</v>
      </c>
      <c r="D207" s="83" t="s">
        <v>732</v>
      </c>
      <c r="E207" s="83" t="s">
        <v>622</v>
      </c>
      <c r="F207" s="83" t="n">
        <v>7</v>
      </c>
      <c r="G207" s="83" t="n">
        <v>11</v>
      </c>
      <c r="H207" s="82" t="s">
        <v>246</v>
      </c>
      <c r="I207" s="82" t="s">
        <v>1312</v>
      </c>
      <c r="J207" s="102" t="s">
        <v>926</v>
      </c>
    </row>
    <row r="208" s="96" customFormat="true" ht="12.75" hidden="false" customHeight="true" outlineLevel="0" collapsed="false">
      <c r="A208" s="82" t="n">
        <v>198</v>
      </c>
      <c r="B208" s="82" t="s">
        <v>1781</v>
      </c>
      <c r="C208" s="82" t="s">
        <v>734</v>
      </c>
      <c r="D208" s="82" t="s">
        <v>644</v>
      </c>
      <c r="E208" s="83" t="s">
        <v>622</v>
      </c>
      <c r="F208" s="82" t="n">
        <v>7</v>
      </c>
      <c r="G208" s="82" t="n">
        <v>11</v>
      </c>
      <c r="H208" s="82" t="s">
        <v>198</v>
      </c>
      <c r="I208" s="82" t="s">
        <v>1312</v>
      </c>
      <c r="J208" s="102" t="s">
        <v>926</v>
      </c>
    </row>
    <row r="209" s="96" customFormat="true" ht="12.75" hidden="false" customHeight="true" outlineLevel="0" collapsed="false">
      <c r="A209" s="82" t="n">
        <v>199</v>
      </c>
      <c r="B209" s="82" t="s">
        <v>1782</v>
      </c>
      <c r="C209" s="82" t="s">
        <v>328</v>
      </c>
      <c r="D209" s="82" t="s">
        <v>764</v>
      </c>
      <c r="E209" s="82" t="s">
        <v>506</v>
      </c>
      <c r="F209" s="82" t="n">
        <v>7</v>
      </c>
      <c r="G209" s="82" t="n">
        <v>11</v>
      </c>
      <c r="H209" s="82" t="s">
        <v>198</v>
      </c>
      <c r="I209" s="82" t="s">
        <v>872</v>
      </c>
      <c r="J209" s="102" t="s">
        <v>8</v>
      </c>
    </row>
    <row r="210" s="96" customFormat="true" ht="12.75" hidden="false" customHeight="true" outlineLevel="0" collapsed="false">
      <c r="A210" s="82" t="n">
        <v>200</v>
      </c>
      <c r="B210" s="82" t="s">
        <v>1783</v>
      </c>
      <c r="C210" s="82" t="s">
        <v>132</v>
      </c>
      <c r="D210" s="82" t="s">
        <v>89</v>
      </c>
      <c r="E210" s="62" t="s">
        <v>127</v>
      </c>
      <c r="F210" s="83" t="n">
        <v>7</v>
      </c>
      <c r="G210" s="82" t="n">
        <v>11</v>
      </c>
      <c r="H210" s="82" t="s">
        <v>198</v>
      </c>
      <c r="I210" s="82" t="s">
        <v>1608</v>
      </c>
      <c r="J210" s="102" t="s">
        <v>25</v>
      </c>
    </row>
    <row r="211" s="96" customFormat="true" ht="12.75" hidden="false" customHeight="true" outlineLevel="0" collapsed="false">
      <c r="A211" s="82" t="n">
        <v>201</v>
      </c>
      <c r="B211" s="82" t="s">
        <v>1784</v>
      </c>
      <c r="C211" s="82" t="s">
        <v>435</v>
      </c>
      <c r="D211" s="82" t="s">
        <v>187</v>
      </c>
      <c r="E211" s="83" t="s">
        <v>22</v>
      </c>
      <c r="F211" s="83" t="n">
        <v>7</v>
      </c>
      <c r="G211" s="82" t="n">
        <v>10</v>
      </c>
      <c r="H211" s="82" t="s">
        <v>198</v>
      </c>
      <c r="I211" s="82" t="s">
        <v>1375</v>
      </c>
      <c r="J211" s="102" t="s">
        <v>25</v>
      </c>
    </row>
    <row r="212" s="96" customFormat="true" ht="12.75" hidden="false" customHeight="true" outlineLevel="0" collapsed="false">
      <c r="A212" s="82" t="n">
        <v>202</v>
      </c>
      <c r="B212" s="82" t="s">
        <v>1785</v>
      </c>
      <c r="C212" s="82" t="s">
        <v>390</v>
      </c>
      <c r="D212" s="82" t="s">
        <v>41</v>
      </c>
      <c r="E212" s="83" t="s">
        <v>22</v>
      </c>
      <c r="F212" s="83" t="n">
        <v>7</v>
      </c>
      <c r="G212" s="82" t="n">
        <v>10</v>
      </c>
      <c r="H212" s="82" t="s">
        <v>198</v>
      </c>
      <c r="I212" s="82" t="s">
        <v>1375</v>
      </c>
      <c r="J212" s="82" t="s">
        <v>25</v>
      </c>
    </row>
    <row r="213" s="96" customFormat="true" ht="12.75" hidden="false" customHeight="true" outlineLevel="0" collapsed="false">
      <c r="A213" s="82" t="n">
        <v>203</v>
      </c>
      <c r="B213" s="82" t="s">
        <v>1349</v>
      </c>
      <c r="C213" s="82" t="s">
        <v>1699</v>
      </c>
      <c r="D213" s="82" t="s">
        <v>1786</v>
      </c>
      <c r="E213" s="82" t="s">
        <v>90</v>
      </c>
      <c r="F213" s="83" t="s">
        <v>1610</v>
      </c>
      <c r="G213" s="82" t="n">
        <v>10</v>
      </c>
      <c r="H213" s="82" t="s">
        <v>678</v>
      </c>
      <c r="I213" s="82" t="s">
        <v>1611</v>
      </c>
      <c r="J213" s="82" t="s">
        <v>25</v>
      </c>
    </row>
    <row r="214" s="96" customFormat="true" ht="12.75" hidden="false" customHeight="true" outlineLevel="0" collapsed="false">
      <c r="A214" s="82" t="n">
        <v>204</v>
      </c>
      <c r="B214" s="82" t="s">
        <v>938</v>
      </c>
      <c r="C214" s="82" t="s">
        <v>493</v>
      </c>
      <c r="D214" s="82" t="s">
        <v>1063</v>
      </c>
      <c r="E214" s="83" t="s">
        <v>192</v>
      </c>
      <c r="F214" s="83" t="n">
        <v>7</v>
      </c>
      <c r="G214" s="83" t="n">
        <v>10</v>
      </c>
      <c r="H214" s="82" t="s">
        <v>198</v>
      </c>
      <c r="I214" s="82" t="s">
        <v>1203</v>
      </c>
      <c r="J214" s="82" t="s">
        <v>25</v>
      </c>
    </row>
    <row r="215" s="96" customFormat="true" ht="12.75" hidden="false" customHeight="true" outlineLevel="0" collapsed="false">
      <c r="A215" s="82" t="n">
        <v>205</v>
      </c>
      <c r="B215" s="82" t="s">
        <v>1787</v>
      </c>
      <c r="C215" s="82" t="s">
        <v>564</v>
      </c>
      <c r="D215" s="82" t="s">
        <v>1788</v>
      </c>
      <c r="E215" s="83" t="s">
        <v>192</v>
      </c>
      <c r="F215" s="83" t="n">
        <v>7</v>
      </c>
      <c r="G215" s="83" t="n">
        <v>10</v>
      </c>
      <c r="H215" s="82" t="s">
        <v>198</v>
      </c>
      <c r="I215" s="82" t="s">
        <v>1203</v>
      </c>
      <c r="J215" s="82" t="s">
        <v>25</v>
      </c>
    </row>
    <row r="216" s="96" customFormat="true" ht="12.75" hidden="false" customHeight="true" outlineLevel="0" collapsed="false">
      <c r="A216" s="82" t="n">
        <v>206</v>
      </c>
      <c r="B216" s="82" t="s">
        <v>663</v>
      </c>
      <c r="C216" s="82" t="s">
        <v>1295</v>
      </c>
      <c r="D216" s="82" t="s">
        <v>665</v>
      </c>
      <c r="E216" s="83" t="s">
        <v>192</v>
      </c>
      <c r="F216" s="83" t="n">
        <v>7</v>
      </c>
      <c r="G216" s="83" t="n">
        <v>10</v>
      </c>
      <c r="H216" s="82" t="s">
        <v>198</v>
      </c>
      <c r="I216" s="82" t="s">
        <v>1203</v>
      </c>
      <c r="J216" s="82" t="s">
        <v>25</v>
      </c>
    </row>
    <row r="217" s="96" customFormat="true" ht="12.75" hidden="false" customHeight="true" outlineLevel="0" collapsed="false">
      <c r="A217" s="82" t="n">
        <v>207</v>
      </c>
      <c r="B217" s="82" t="s">
        <v>1789</v>
      </c>
      <c r="C217" s="82" t="s">
        <v>260</v>
      </c>
      <c r="D217" s="82" t="s">
        <v>1293</v>
      </c>
      <c r="E217" s="83" t="s">
        <v>192</v>
      </c>
      <c r="F217" s="83" t="n">
        <v>7</v>
      </c>
      <c r="G217" s="83" t="n">
        <v>10</v>
      </c>
      <c r="H217" s="82" t="s">
        <v>198</v>
      </c>
      <c r="I217" s="82" t="s">
        <v>892</v>
      </c>
      <c r="J217" s="82" t="s">
        <v>25</v>
      </c>
    </row>
    <row r="218" s="96" customFormat="true" ht="12.75" hidden="false" customHeight="true" outlineLevel="0" collapsed="false">
      <c r="A218" s="82" t="n">
        <v>208</v>
      </c>
      <c r="B218" s="82" t="s">
        <v>1790</v>
      </c>
      <c r="C218" s="82" t="s">
        <v>221</v>
      </c>
      <c r="D218" s="82" t="s">
        <v>1766</v>
      </c>
      <c r="E218" s="83" t="s">
        <v>192</v>
      </c>
      <c r="F218" s="83" t="n">
        <v>7</v>
      </c>
      <c r="G218" s="83" t="n">
        <v>10</v>
      </c>
      <c r="H218" s="82" t="s">
        <v>198</v>
      </c>
      <c r="I218" s="82" t="s">
        <v>892</v>
      </c>
      <c r="J218" s="82" t="s">
        <v>25</v>
      </c>
    </row>
    <row r="219" s="96" customFormat="true" ht="12.75" hidden="false" customHeight="true" outlineLevel="0" collapsed="false">
      <c r="A219" s="82" t="n">
        <v>209</v>
      </c>
      <c r="B219" s="82" t="s">
        <v>1791</v>
      </c>
      <c r="C219" s="82" t="s">
        <v>250</v>
      </c>
      <c r="D219" s="82" t="s">
        <v>77</v>
      </c>
      <c r="E219" s="83" t="s">
        <v>192</v>
      </c>
      <c r="F219" s="83" t="n">
        <v>7</v>
      </c>
      <c r="G219" s="83" t="n">
        <v>10</v>
      </c>
      <c r="H219" s="82" t="s">
        <v>198</v>
      </c>
      <c r="I219" s="82" t="s">
        <v>892</v>
      </c>
      <c r="J219" s="82" t="s">
        <v>25</v>
      </c>
    </row>
    <row r="220" s="96" customFormat="true" ht="12.75" hidden="false" customHeight="true" outlineLevel="0" collapsed="false">
      <c r="A220" s="82" t="n">
        <v>210</v>
      </c>
      <c r="B220" s="82" t="s">
        <v>1792</v>
      </c>
      <c r="C220" s="82" t="s">
        <v>1476</v>
      </c>
      <c r="D220" s="82" t="s">
        <v>1793</v>
      </c>
      <c r="E220" s="62" t="s">
        <v>48</v>
      </c>
      <c r="F220" s="72" t="s">
        <v>1537</v>
      </c>
      <c r="G220" s="73" t="n">
        <v>10</v>
      </c>
      <c r="H220" s="73" t="s">
        <v>198</v>
      </c>
      <c r="I220" s="73" t="s">
        <v>866</v>
      </c>
      <c r="J220" s="73" t="s">
        <v>25</v>
      </c>
    </row>
    <row r="221" s="96" customFormat="true" ht="12.75" hidden="false" customHeight="true" outlineLevel="0" collapsed="false">
      <c r="A221" s="82" t="n">
        <v>211</v>
      </c>
      <c r="B221" s="82" t="s">
        <v>649</v>
      </c>
      <c r="C221" s="82" t="s">
        <v>1794</v>
      </c>
      <c r="D221" s="82" t="s">
        <v>74</v>
      </c>
      <c r="E221" s="62" t="s">
        <v>48</v>
      </c>
      <c r="F221" s="73" t="s">
        <v>1546</v>
      </c>
      <c r="G221" s="82" t="n">
        <v>10</v>
      </c>
      <c r="H221" s="82" t="s">
        <v>198</v>
      </c>
      <c r="I221" s="82" t="s">
        <v>1547</v>
      </c>
      <c r="J221" s="73" t="s">
        <v>25</v>
      </c>
    </row>
    <row r="222" s="96" customFormat="true" ht="12.75" hidden="false" customHeight="true" outlineLevel="0" collapsed="false">
      <c r="A222" s="82" t="n">
        <v>212</v>
      </c>
      <c r="B222" s="82" t="s">
        <v>1795</v>
      </c>
      <c r="C222" s="82" t="s">
        <v>544</v>
      </c>
      <c r="D222" s="82" t="s">
        <v>732</v>
      </c>
      <c r="E222" s="62" t="s">
        <v>48</v>
      </c>
      <c r="F222" s="73" t="s">
        <v>1537</v>
      </c>
      <c r="G222" s="82" t="n">
        <v>10</v>
      </c>
      <c r="H222" s="82" t="s">
        <v>198</v>
      </c>
      <c r="I222" s="82" t="s">
        <v>866</v>
      </c>
      <c r="J222" s="73" t="s">
        <v>25</v>
      </c>
    </row>
    <row r="223" s="96" customFormat="true" ht="12.75" hidden="false" customHeight="true" outlineLevel="0" collapsed="false">
      <c r="A223" s="82" t="n">
        <v>213</v>
      </c>
      <c r="B223" s="82" t="s">
        <v>1796</v>
      </c>
      <c r="C223" s="82" t="s">
        <v>1797</v>
      </c>
      <c r="D223" s="82" t="s">
        <v>89</v>
      </c>
      <c r="E223" s="62" t="s">
        <v>48</v>
      </c>
      <c r="F223" s="73" t="s">
        <v>1546</v>
      </c>
      <c r="G223" s="82" t="n">
        <v>10</v>
      </c>
      <c r="H223" s="82" t="s">
        <v>198</v>
      </c>
      <c r="I223" s="82" t="s">
        <v>1547</v>
      </c>
      <c r="J223" s="73" t="s">
        <v>25</v>
      </c>
    </row>
    <row r="224" s="96" customFormat="true" ht="12.75" hidden="false" customHeight="true" outlineLevel="0" collapsed="false">
      <c r="A224" s="82" t="n">
        <v>214</v>
      </c>
      <c r="B224" s="82" t="s">
        <v>1239</v>
      </c>
      <c r="C224" s="82" t="s">
        <v>1798</v>
      </c>
      <c r="D224" s="82" t="s">
        <v>336</v>
      </c>
      <c r="E224" s="83" t="s">
        <v>622</v>
      </c>
      <c r="F224" s="82" t="n">
        <v>7</v>
      </c>
      <c r="G224" s="82" t="n">
        <v>10</v>
      </c>
      <c r="H224" s="82" t="s">
        <v>198</v>
      </c>
      <c r="I224" s="82" t="s">
        <v>1312</v>
      </c>
      <c r="J224" s="82" t="s">
        <v>926</v>
      </c>
    </row>
    <row r="225" s="96" customFormat="true" ht="12.75" hidden="false" customHeight="true" outlineLevel="0" collapsed="false">
      <c r="A225" s="82" t="n">
        <v>215</v>
      </c>
      <c r="B225" s="99" t="s">
        <v>1799</v>
      </c>
      <c r="C225" s="99" t="s">
        <v>196</v>
      </c>
      <c r="D225" s="99" t="s">
        <v>1800</v>
      </c>
      <c r="E225" s="75" t="s">
        <v>970</v>
      </c>
      <c r="F225" s="99" t="n">
        <v>7</v>
      </c>
      <c r="G225" s="99" t="n">
        <v>10</v>
      </c>
      <c r="H225" s="99" t="s">
        <v>198</v>
      </c>
      <c r="I225" s="74" t="s">
        <v>971</v>
      </c>
      <c r="J225" s="75" t="s">
        <v>972</v>
      </c>
    </row>
    <row r="226" s="96" customFormat="true" ht="12.75" hidden="false" customHeight="true" outlineLevel="0" collapsed="false">
      <c r="A226" s="82" t="n">
        <v>216</v>
      </c>
      <c r="B226" s="99" t="s">
        <v>562</v>
      </c>
      <c r="C226" s="99" t="s">
        <v>260</v>
      </c>
      <c r="D226" s="99" t="s">
        <v>187</v>
      </c>
      <c r="E226" s="75" t="s">
        <v>970</v>
      </c>
      <c r="F226" s="99" t="n">
        <v>7</v>
      </c>
      <c r="G226" s="99" t="n">
        <v>10</v>
      </c>
      <c r="H226" s="99" t="s">
        <v>198</v>
      </c>
      <c r="I226" s="74" t="s">
        <v>971</v>
      </c>
      <c r="J226" s="75" t="s">
        <v>972</v>
      </c>
    </row>
    <row r="227" s="96" customFormat="true" ht="12.75" hidden="false" customHeight="true" outlineLevel="0" collapsed="false">
      <c r="A227" s="82" t="n">
        <v>217</v>
      </c>
      <c r="B227" s="83" t="s">
        <v>1801</v>
      </c>
      <c r="C227" s="83" t="s">
        <v>183</v>
      </c>
      <c r="D227" s="83" t="s">
        <v>1802</v>
      </c>
      <c r="E227" s="83" t="s">
        <v>654</v>
      </c>
      <c r="F227" s="83" t="n">
        <v>7</v>
      </c>
      <c r="G227" s="83" t="n">
        <v>10</v>
      </c>
      <c r="H227" s="82" t="s">
        <v>198</v>
      </c>
      <c r="I227" s="82" t="s">
        <v>1352</v>
      </c>
      <c r="J227" s="82" t="s">
        <v>926</v>
      </c>
    </row>
    <row r="228" s="96" customFormat="true" ht="12.75" hidden="false" customHeight="true" outlineLevel="0" collapsed="false">
      <c r="A228" s="82" t="n">
        <v>218</v>
      </c>
      <c r="B228" s="82" t="s">
        <v>1803</v>
      </c>
      <c r="C228" s="82" t="s">
        <v>766</v>
      </c>
      <c r="D228" s="82" t="s">
        <v>744</v>
      </c>
      <c r="E228" s="83" t="s">
        <v>192</v>
      </c>
      <c r="F228" s="83" t="n">
        <v>7</v>
      </c>
      <c r="G228" s="83" t="n">
        <v>9</v>
      </c>
      <c r="H228" s="82" t="s">
        <v>198</v>
      </c>
      <c r="I228" s="82" t="s">
        <v>1668</v>
      </c>
      <c r="J228" s="82" t="s">
        <v>25</v>
      </c>
    </row>
    <row r="229" s="96" customFormat="true" ht="12.75" hidden="false" customHeight="true" outlineLevel="0" collapsed="false">
      <c r="A229" s="82" t="n">
        <v>219</v>
      </c>
      <c r="B229" s="82" t="s">
        <v>984</v>
      </c>
      <c r="C229" s="82" t="s">
        <v>111</v>
      </c>
      <c r="D229" s="82" t="s">
        <v>885</v>
      </c>
      <c r="E229" s="83" t="s">
        <v>192</v>
      </c>
      <c r="F229" s="83" t="n">
        <v>7</v>
      </c>
      <c r="G229" s="83" t="n">
        <v>9</v>
      </c>
      <c r="H229" s="82" t="s">
        <v>198</v>
      </c>
      <c r="I229" s="82" t="s">
        <v>1668</v>
      </c>
      <c r="J229" s="82" t="s">
        <v>25</v>
      </c>
    </row>
    <row r="230" s="96" customFormat="true" ht="12.75" hidden="false" customHeight="true" outlineLevel="0" collapsed="false">
      <c r="A230" s="82" t="n">
        <v>220</v>
      </c>
      <c r="B230" s="90" t="s">
        <v>1804</v>
      </c>
      <c r="C230" s="82" t="s">
        <v>1805</v>
      </c>
      <c r="D230" s="82" t="s">
        <v>760</v>
      </c>
      <c r="E230" s="82" t="s">
        <v>86</v>
      </c>
      <c r="F230" s="72" t="n">
        <v>7</v>
      </c>
      <c r="G230" s="62" t="n">
        <v>9</v>
      </c>
      <c r="H230" s="62" t="s">
        <v>198</v>
      </c>
      <c r="I230" s="62" t="s">
        <v>1247</v>
      </c>
      <c r="J230" s="62" t="s">
        <v>25</v>
      </c>
    </row>
    <row r="231" s="96" customFormat="true" ht="12.75" hidden="false" customHeight="true" outlineLevel="0" collapsed="false">
      <c r="A231" s="82" t="n">
        <v>221</v>
      </c>
      <c r="B231" s="90" t="s">
        <v>1488</v>
      </c>
      <c r="C231" s="82" t="s">
        <v>458</v>
      </c>
      <c r="D231" s="82" t="s">
        <v>1806</v>
      </c>
      <c r="E231" s="83" t="s">
        <v>1093</v>
      </c>
      <c r="F231" s="83" t="s">
        <v>1550</v>
      </c>
      <c r="G231" s="83" t="n">
        <v>9</v>
      </c>
      <c r="H231" s="90" t="s">
        <v>198</v>
      </c>
      <c r="I231" s="83" t="s">
        <v>1559</v>
      </c>
      <c r="J231" s="83" t="s">
        <v>25</v>
      </c>
    </row>
    <row r="232" s="96" customFormat="true" ht="12.75" hidden="false" customHeight="true" outlineLevel="0" collapsed="false">
      <c r="A232" s="82" t="n">
        <v>222</v>
      </c>
      <c r="B232" s="73" t="s">
        <v>1807</v>
      </c>
      <c r="C232" s="73" t="s">
        <v>1808</v>
      </c>
      <c r="D232" s="73" t="s">
        <v>1809</v>
      </c>
      <c r="E232" s="62" t="s">
        <v>304</v>
      </c>
      <c r="F232" s="62" t="n">
        <v>7</v>
      </c>
      <c r="G232" s="62" t="n">
        <v>9</v>
      </c>
      <c r="H232" s="82"/>
      <c r="I232" s="82" t="s">
        <v>1039</v>
      </c>
      <c r="J232" s="82" t="s">
        <v>25</v>
      </c>
    </row>
    <row r="233" s="96" customFormat="true" ht="12.75" hidden="false" customHeight="true" outlineLevel="0" collapsed="false">
      <c r="A233" s="82" t="n">
        <v>223</v>
      </c>
      <c r="B233" s="99" t="s">
        <v>1525</v>
      </c>
      <c r="C233" s="99" t="s">
        <v>186</v>
      </c>
      <c r="D233" s="99" t="s">
        <v>187</v>
      </c>
      <c r="E233" s="75" t="s">
        <v>970</v>
      </c>
      <c r="F233" s="99" t="n">
        <v>7</v>
      </c>
      <c r="G233" s="99" t="n">
        <v>9</v>
      </c>
      <c r="H233" s="99" t="s">
        <v>198</v>
      </c>
      <c r="I233" s="74" t="s">
        <v>971</v>
      </c>
      <c r="J233" s="75" t="s">
        <v>972</v>
      </c>
    </row>
    <row r="234" s="96" customFormat="true" ht="12.75" hidden="false" customHeight="true" outlineLevel="0" collapsed="false">
      <c r="A234" s="82" t="n">
        <v>224</v>
      </c>
      <c r="B234" s="82" t="s">
        <v>1810</v>
      </c>
      <c r="C234" s="82" t="s">
        <v>750</v>
      </c>
      <c r="D234" s="82" t="s">
        <v>1811</v>
      </c>
      <c r="E234" s="82" t="s">
        <v>90</v>
      </c>
      <c r="F234" s="83" t="s">
        <v>1610</v>
      </c>
      <c r="G234" s="82" t="n">
        <v>8</v>
      </c>
      <c r="H234" s="82" t="s">
        <v>678</v>
      </c>
      <c r="I234" s="82" t="s">
        <v>1611</v>
      </c>
      <c r="J234" s="82" t="s">
        <v>25</v>
      </c>
    </row>
    <row r="235" s="96" customFormat="true" ht="12.75" hidden="false" customHeight="true" outlineLevel="0" collapsed="false">
      <c r="A235" s="82" t="n">
        <v>225</v>
      </c>
      <c r="B235" s="82" t="s">
        <v>1812</v>
      </c>
      <c r="C235" s="82" t="s">
        <v>173</v>
      </c>
      <c r="D235" s="82" t="s">
        <v>1029</v>
      </c>
      <c r="E235" s="83" t="s">
        <v>192</v>
      </c>
      <c r="F235" s="83" t="n">
        <v>7</v>
      </c>
      <c r="G235" s="83" t="n">
        <v>8</v>
      </c>
      <c r="H235" s="82" t="s">
        <v>198</v>
      </c>
      <c r="I235" s="82" t="s">
        <v>892</v>
      </c>
      <c r="J235" s="82" t="s">
        <v>25</v>
      </c>
    </row>
    <row r="236" s="96" customFormat="true" ht="12.75" hidden="false" customHeight="true" outlineLevel="0" collapsed="false">
      <c r="A236" s="82" t="n">
        <v>226</v>
      </c>
      <c r="B236" s="82" t="s">
        <v>1430</v>
      </c>
      <c r="C236" s="82" t="s">
        <v>379</v>
      </c>
      <c r="D236" s="82" t="s">
        <v>1813</v>
      </c>
      <c r="E236" s="83" t="s">
        <v>192</v>
      </c>
      <c r="F236" s="83" t="n">
        <v>7</v>
      </c>
      <c r="G236" s="83" t="n">
        <v>8</v>
      </c>
      <c r="H236" s="82" t="s">
        <v>198</v>
      </c>
      <c r="I236" s="82" t="s">
        <v>892</v>
      </c>
      <c r="J236" s="82" t="s">
        <v>25</v>
      </c>
    </row>
    <row r="237" s="96" customFormat="true" ht="12.75" hidden="false" customHeight="true" outlineLevel="0" collapsed="false">
      <c r="A237" s="82" t="n">
        <v>227</v>
      </c>
      <c r="B237" s="82" t="s">
        <v>1814</v>
      </c>
      <c r="C237" s="82" t="s">
        <v>243</v>
      </c>
      <c r="D237" s="82" t="s">
        <v>960</v>
      </c>
      <c r="E237" s="83" t="s">
        <v>192</v>
      </c>
      <c r="F237" s="83" t="n">
        <v>7</v>
      </c>
      <c r="G237" s="83" t="n">
        <v>8</v>
      </c>
      <c r="H237" s="82" t="s">
        <v>198</v>
      </c>
      <c r="I237" s="82" t="s">
        <v>892</v>
      </c>
      <c r="J237" s="82" t="s">
        <v>25</v>
      </c>
    </row>
    <row r="238" s="96" customFormat="true" ht="12.75" hidden="false" customHeight="true" outlineLevel="0" collapsed="false">
      <c r="A238" s="82" t="n">
        <v>228</v>
      </c>
      <c r="B238" s="82" t="s">
        <v>316</v>
      </c>
      <c r="C238" s="82" t="s">
        <v>230</v>
      </c>
      <c r="D238" s="82" t="s">
        <v>960</v>
      </c>
      <c r="E238" s="83" t="s">
        <v>192</v>
      </c>
      <c r="F238" s="83" t="n">
        <v>7</v>
      </c>
      <c r="G238" s="83" t="n">
        <v>8</v>
      </c>
      <c r="H238" s="82" t="s">
        <v>198</v>
      </c>
      <c r="I238" s="82" t="s">
        <v>1668</v>
      </c>
      <c r="J238" s="82" t="s">
        <v>25</v>
      </c>
    </row>
    <row r="239" s="96" customFormat="true" ht="12.75" hidden="false" customHeight="true" outlineLevel="0" collapsed="false">
      <c r="A239" s="82" t="n">
        <v>229</v>
      </c>
      <c r="B239" s="82" t="s">
        <v>1815</v>
      </c>
      <c r="C239" s="82" t="s">
        <v>156</v>
      </c>
      <c r="D239" s="82" t="s">
        <v>1816</v>
      </c>
      <c r="E239" s="82" t="s">
        <v>506</v>
      </c>
      <c r="F239" s="82" t="n">
        <v>7</v>
      </c>
      <c r="G239" s="82" t="n">
        <v>8</v>
      </c>
      <c r="H239" s="82" t="s">
        <v>198</v>
      </c>
      <c r="I239" s="82" t="s">
        <v>872</v>
      </c>
      <c r="J239" s="82" t="s">
        <v>8</v>
      </c>
    </row>
    <row r="240" s="96" customFormat="true" ht="12.75" hidden="false" customHeight="true" outlineLevel="0" collapsed="false">
      <c r="A240" s="82" t="n">
        <v>230</v>
      </c>
      <c r="B240" s="83" t="s">
        <v>790</v>
      </c>
      <c r="C240" s="83" t="s">
        <v>294</v>
      </c>
      <c r="D240" s="83" t="s">
        <v>157</v>
      </c>
      <c r="E240" s="83" t="s">
        <v>636</v>
      </c>
      <c r="F240" s="83" t="n">
        <v>7</v>
      </c>
      <c r="G240" s="83" t="n">
        <v>8</v>
      </c>
      <c r="H240" s="82" t="s">
        <v>198</v>
      </c>
      <c r="I240" s="82" t="s">
        <v>1227</v>
      </c>
      <c r="J240" s="82" t="s">
        <v>25</v>
      </c>
    </row>
    <row r="241" s="96" customFormat="true" ht="12.75" hidden="false" customHeight="true" outlineLevel="0" collapsed="false">
      <c r="A241" s="82" t="n">
        <v>231</v>
      </c>
      <c r="B241" s="82" t="s">
        <v>841</v>
      </c>
      <c r="C241" s="82" t="s">
        <v>338</v>
      </c>
      <c r="D241" s="82" t="s">
        <v>1817</v>
      </c>
      <c r="E241" s="83" t="s">
        <v>192</v>
      </c>
      <c r="F241" s="83" t="n">
        <v>7</v>
      </c>
      <c r="G241" s="83" t="n">
        <v>7</v>
      </c>
      <c r="H241" s="82" t="s">
        <v>198</v>
      </c>
      <c r="I241" s="82" t="s">
        <v>892</v>
      </c>
      <c r="J241" s="82" t="s">
        <v>25</v>
      </c>
    </row>
    <row r="242" s="96" customFormat="true" ht="12.75" hidden="false" customHeight="true" outlineLevel="0" collapsed="false">
      <c r="A242" s="82" t="n">
        <v>232</v>
      </c>
      <c r="B242" s="82" t="s">
        <v>1818</v>
      </c>
      <c r="C242" s="82" t="s">
        <v>30</v>
      </c>
      <c r="D242" s="82" t="s">
        <v>424</v>
      </c>
      <c r="E242" s="83" t="s">
        <v>192</v>
      </c>
      <c r="F242" s="83" t="n">
        <v>7</v>
      </c>
      <c r="G242" s="83" t="n">
        <v>7</v>
      </c>
      <c r="H242" s="82" t="s">
        <v>198</v>
      </c>
      <c r="I242" s="82" t="s">
        <v>892</v>
      </c>
      <c r="J242" s="82" t="s">
        <v>25</v>
      </c>
    </row>
    <row r="243" s="96" customFormat="true" ht="12.75" hidden="false" customHeight="true" outlineLevel="0" collapsed="false">
      <c r="A243" s="82" t="n">
        <v>233</v>
      </c>
      <c r="B243" s="82" t="s">
        <v>1819</v>
      </c>
      <c r="C243" s="82" t="s">
        <v>1820</v>
      </c>
      <c r="D243" s="82" t="s">
        <v>245</v>
      </c>
      <c r="E243" s="83" t="s">
        <v>192</v>
      </c>
      <c r="F243" s="83" t="n">
        <v>7</v>
      </c>
      <c r="G243" s="83" t="n">
        <v>7</v>
      </c>
      <c r="H243" s="82" t="s">
        <v>198</v>
      </c>
      <c r="I243" s="82" t="s">
        <v>892</v>
      </c>
      <c r="J243" s="82" t="s">
        <v>25</v>
      </c>
    </row>
    <row r="244" s="96" customFormat="true" ht="12.75" hidden="false" customHeight="true" outlineLevel="0" collapsed="false">
      <c r="A244" s="82" t="n">
        <v>234</v>
      </c>
      <c r="B244" s="83" t="s">
        <v>1821</v>
      </c>
      <c r="C244" s="83" t="s">
        <v>673</v>
      </c>
      <c r="D244" s="83" t="s">
        <v>116</v>
      </c>
      <c r="E244" s="83" t="s">
        <v>121</v>
      </c>
      <c r="F244" s="83" t="n">
        <v>7</v>
      </c>
      <c r="G244" s="83" t="n">
        <v>7</v>
      </c>
      <c r="H244" s="82" t="s">
        <v>7</v>
      </c>
      <c r="I244" s="82" t="s">
        <v>973</v>
      </c>
      <c r="J244" s="82" t="s">
        <v>844</v>
      </c>
    </row>
    <row r="245" s="96" customFormat="true" ht="12.75" hidden="false" customHeight="true" outlineLevel="0" collapsed="false">
      <c r="A245" s="82" t="n">
        <v>235</v>
      </c>
      <c r="B245" s="82" t="s">
        <v>1822</v>
      </c>
      <c r="C245" s="82" t="s">
        <v>571</v>
      </c>
      <c r="D245" s="82" t="s">
        <v>77</v>
      </c>
      <c r="E245" s="82" t="s">
        <v>121</v>
      </c>
      <c r="F245" s="82" t="n">
        <v>7</v>
      </c>
      <c r="G245" s="82" t="n">
        <v>7</v>
      </c>
      <c r="H245" s="82" t="s">
        <v>7</v>
      </c>
      <c r="I245" s="82" t="s">
        <v>973</v>
      </c>
      <c r="J245" s="82" t="s">
        <v>844</v>
      </c>
    </row>
    <row r="246" s="96" customFormat="true" ht="12.75" hidden="false" customHeight="true" outlineLevel="0" collapsed="false">
      <c r="A246" s="82" t="n">
        <v>236</v>
      </c>
      <c r="B246" s="82" t="s">
        <v>1823</v>
      </c>
      <c r="C246" s="82" t="s">
        <v>173</v>
      </c>
      <c r="D246" s="82" t="s">
        <v>939</v>
      </c>
      <c r="E246" s="83" t="s">
        <v>192</v>
      </c>
      <c r="F246" s="83" t="n">
        <v>7</v>
      </c>
      <c r="G246" s="83" t="n">
        <v>6</v>
      </c>
      <c r="H246" s="82" t="s">
        <v>198</v>
      </c>
      <c r="I246" s="82" t="s">
        <v>892</v>
      </c>
      <c r="J246" s="82" t="s">
        <v>25</v>
      </c>
    </row>
    <row r="247" s="96" customFormat="true" ht="12.75" hidden="false" customHeight="true" outlineLevel="0" collapsed="false">
      <c r="A247" s="82" t="n">
        <v>237</v>
      </c>
      <c r="B247" s="82" t="s">
        <v>1824</v>
      </c>
      <c r="C247" s="82" t="s">
        <v>1825</v>
      </c>
      <c r="D247" s="82" t="s">
        <v>59</v>
      </c>
      <c r="E247" s="62" t="s">
        <v>48</v>
      </c>
      <c r="F247" s="72" t="s">
        <v>1546</v>
      </c>
      <c r="G247" s="62" t="n">
        <v>6</v>
      </c>
      <c r="H247" s="62" t="s">
        <v>198</v>
      </c>
      <c r="I247" s="62" t="s">
        <v>1547</v>
      </c>
      <c r="J247" s="73" t="s">
        <v>25</v>
      </c>
    </row>
    <row r="248" s="96" customFormat="true" ht="12.75" hidden="false" customHeight="true" outlineLevel="0" collapsed="false">
      <c r="A248" s="82" t="n">
        <v>238</v>
      </c>
      <c r="B248" s="82" t="s">
        <v>1826</v>
      </c>
      <c r="C248" s="82" t="s">
        <v>292</v>
      </c>
      <c r="D248" s="82" t="s">
        <v>885</v>
      </c>
      <c r="E248" s="62" t="s">
        <v>48</v>
      </c>
      <c r="F248" s="73" t="s">
        <v>1546</v>
      </c>
      <c r="G248" s="73" t="n">
        <v>6</v>
      </c>
      <c r="H248" s="73" t="s">
        <v>198</v>
      </c>
      <c r="I248" s="73" t="s">
        <v>1547</v>
      </c>
      <c r="J248" s="73" t="s">
        <v>25</v>
      </c>
    </row>
    <row r="249" s="96" customFormat="true" ht="12.75" hidden="false" customHeight="true" outlineLevel="0" collapsed="false">
      <c r="A249" s="82" t="n">
        <v>239</v>
      </c>
      <c r="B249" s="82" t="s">
        <v>1827</v>
      </c>
      <c r="C249" s="82" t="s">
        <v>108</v>
      </c>
      <c r="D249" s="82" t="s">
        <v>979</v>
      </c>
      <c r="E249" s="62" t="s">
        <v>48</v>
      </c>
      <c r="F249" s="73" t="s">
        <v>1546</v>
      </c>
      <c r="G249" s="73" t="n">
        <v>6</v>
      </c>
      <c r="H249" s="73" t="s">
        <v>198</v>
      </c>
      <c r="I249" s="73" t="s">
        <v>1547</v>
      </c>
      <c r="J249" s="73" t="s">
        <v>25</v>
      </c>
    </row>
    <row r="250" s="96" customFormat="true" ht="12.75" hidden="false" customHeight="true" outlineLevel="0" collapsed="false">
      <c r="A250" s="82" t="n">
        <v>240</v>
      </c>
      <c r="B250" s="83" t="s">
        <v>607</v>
      </c>
      <c r="C250" s="83" t="s">
        <v>292</v>
      </c>
      <c r="D250" s="83" t="s">
        <v>187</v>
      </c>
      <c r="E250" s="83" t="s">
        <v>636</v>
      </c>
      <c r="F250" s="83" t="n">
        <v>7</v>
      </c>
      <c r="G250" s="83" t="n">
        <v>6</v>
      </c>
      <c r="H250" s="82" t="s">
        <v>1561</v>
      </c>
      <c r="I250" s="82" t="s">
        <v>1227</v>
      </c>
      <c r="J250" s="82" t="s">
        <v>25</v>
      </c>
    </row>
    <row r="251" s="96" customFormat="true" ht="12.75" hidden="false" customHeight="true" outlineLevel="0" collapsed="false">
      <c r="A251" s="82" t="n">
        <v>241</v>
      </c>
      <c r="B251" s="82" t="s">
        <v>1828</v>
      </c>
      <c r="C251" s="82" t="s">
        <v>119</v>
      </c>
      <c r="D251" s="82" t="s">
        <v>1829</v>
      </c>
      <c r="E251" s="83" t="s">
        <v>192</v>
      </c>
      <c r="F251" s="83" t="n">
        <v>7</v>
      </c>
      <c r="G251" s="83" t="n">
        <v>5</v>
      </c>
      <c r="H251" s="82" t="s">
        <v>198</v>
      </c>
      <c r="I251" s="82" t="s">
        <v>1203</v>
      </c>
      <c r="J251" s="82" t="s">
        <v>25</v>
      </c>
    </row>
    <row r="252" s="96" customFormat="true" ht="12.75" hidden="false" customHeight="true" outlineLevel="0" collapsed="false">
      <c r="A252" s="82" t="n">
        <v>242</v>
      </c>
      <c r="B252" s="82" t="s">
        <v>413</v>
      </c>
      <c r="C252" s="82" t="s">
        <v>484</v>
      </c>
      <c r="D252" s="82" t="s">
        <v>380</v>
      </c>
      <c r="E252" s="83" t="s">
        <v>192</v>
      </c>
      <c r="F252" s="83" t="n">
        <v>7</v>
      </c>
      <c r="G252" s="83" t="n">
        <v>5</v>
      </c>
      <c r="H252" s="82" t="s">
        <v>198</v>
      </c>
      <c r="I252" s="82" t="s">
        <v>1668</v>
      </c>
      <c r="J252" s="82" t="s">
        <v>25</v>
      </c>
    </row>
    <row r="253" s="96" customFormat="true" ht="12.75" hidden="false" customHeight="true" outlineLevel="0" collapsed="false">
      <c r="A253" s="82" t="n">
        <v>243</v>
      </c>
      <c r="B253" s="82" t="s">
        <v>1830</v>
      </c>
      <c r="C253" s="82" t="s">
        <v>219</v>
      </c>
      <c r="D253" s="82" t="s">
        <v>59</v>
      </c>
      <c r="E253" s="62" t="s">
        <v>48</v>
      </c>
      <c r="F253" s="73" t="s">
        <v>1546</v>
      </c>
      <c r="G253" s="82" t="n">
        <v>5</v>
      </c>
      <c r="H253" s="82" t="s">
        <v>198</v>
      </c>
      <c r="I253" s="82" t="s">
        <v>1547</v>
      </c>
      <c r="J253" s="73" t="s">
        <v>25</v>
      </c>
    </row>
    <row r="254" s="96" customFormat="true" ht="12.75" hidden="false" customHeight="true" outlineLevel="0" collapsed="false">
      <c r="A254" s="82" t="n">
        <v>244</v>
      </c>
      <c r="B254" s="82" t="s">
        <v>1831</v>
      </c>
      <c r="C254" s="82" t="s">
        <v>390</v>
      </c>
      <c r="D254" s="82" t="s">
        <v>120</v>
      </c>
      <c r="E254" s="62" t="s">
        <v>48</v>
      </c>
      <c r="F254" s="73" t="s">
        <v>1546</v>
      </c>
      <c r="G254" s="82" t="n">
        <v>5</v>
      </c>
      <c r="H254" s="82" t="s">
        <v>198</v>
      </c>
      <c r="I254" s="82" t="s">
        <v>1547</v>
      </c>
      <c r="J254" s="73" t="s">
        <v>25</v>
      </c>
    </row>
    <row r="255" s="96" customFormat="true" ht="12.75" hidden="false" customHeight="true" outlineLevel="0" collapsed="false">
      <c r="A255" s="82" t="n">
        <v>245</v>
      </c>
      <c r="B255" s="100" t="s">
        <v>1775</v>
      </c>
      <c r="C255" s="100" t="s">
        <v>1832</v>
      </c>
      <c r="D255" s="100" t="s">
        <v>82</v>
      </c>
      <c r="E255" s="100" t="s">
        <v>1195</v>
      </c>
      <c r="F255" s="100" t="n">
        <v>7</v>
      </c>
      <c r="G255" s="100" t="n">
        <v>5</v>
      </c>
      <c r="H255" s="100" t="s">
        <v>198</v>
      </c>
      <c r="I255" s="100" t="s">
        <v>1196</v>
      </c>
      <c r="J255" s="100" t="s">
        <v>25</v>
      </c>
    </row>
    <row r="256" s="96" customFormat="true" ht="12.75" hidden="false" customHeight="true" outlineLevel="0" collapsed="false">
      <c r="A256" s="82" t="n">
        <v>246</v>
      </c>
      <c r="B256" s="82" t="s">
        <v>1049</v>
      </c>
      <c r="C256" s="83" t="s">
        <v>1833</v>
      </c>
      <c r="D256" s="83" t="s">
        <v>553</v>
      </c>
      <c r="E256" s="62" t="s">
        <v>127</v>
      </c>
      <c r="F256" s="83" t="n">
        <v>7</v>
      </c>
      <c r="G256" s="83" t="n">
        <v>5</v>
      </c>
      <c r="H256" s="82" t="s">
        <v>198</v>
      </c>
      <c r="I256" s="82" t="s">
        <v>1608</v>
      </c>
      <c r="J256" s="82" t="s">
        <v>25</v>
      </c>
    </row>
    <row r="257" s="96" customFormat="true" ht="12.75" hidden="false" customHeight="true" outlineLevel="0" collapsed="false">
      <c r="A257" s="82" t="n">
        <v>247</v>
      </c>
      <c r="B257" s="82" t="s">
        <v>1834</v>
      </c>
      <c r="C257" s="82" t="s">
        <v>1835</v>
      </c>
      <c r="D257" s="82" t="s">
        <v>1836</v>
      </c>
      <c r="E257" s="83" t="s">
        <v>192</v>
      </c>
      <c r="F257" s="83" t="n">
        <v>7</v>
      </c>
      <c r="G257" s="83" t="n">
        <v>4</v>
      </c>
      <c r="H257" s="82" t="s">
        <v>198</v>
      </c>
      <c r="I257" s="82" t="s">
        <v>1203</v>
      </c>
      <c r="J257" s="82" t="s">
        <v>25</v>
      </c>
    </row>
    <row r="258" s="96" customFormat="true" ht="12.75" hidden="false" customHeight="true" outlineLevel="0" collapsed="false">
      <c r="A258" s="82" t="n">
        <v>248</v>
      </c>
      <c r="B258" s="82" t="s">
        <v>252</v>
      </c>
      <c r="C258" s="82" t="s">
        <v>1350</v>
      </c>
      <c r="D258" s="82" t="s">
        <v>1837</v>
      </c>
      <c r="E258" s="83" t="s">
        <v>192</v>
      </c>
      <c r="F258" s="83" t="n">
        <v>7</v>
      </c>
      <c r="G258" s="83" t="n">
        <v>4</v>
      </c>
      <c r="H258" s="82" t="s">
        <v>198</v>
      </c>
      <c r="I258" s="82" t="s">
        <v>1557</v>
      </c>
      <c r="J258" s="82" t="s">
        <v>25</v>
      </c>
    </row>
    <row r="259" s="96" customFormat="true" ht="12.75" hidden="false" customHeight="true" outlineLevel="0" collapsed="false">
      <c r="A259" s="82" t="n">
        <v>249</v>
      </c>
      <c r="B259" s="82" t="s">
        <v>882</v>
      </c>
      <c r="C259" s="82" t="s">
        <v>37</v>
      </c>
      <c r="D259" s="82" t="s">
        <v>38</v>
      </c>
      <c r="E259" s="83" t="s">
        <v>192</v>
      </c>
      <c r="F259" s="83" t="n">
        <v>7</v>
      </c>
      <c r="G259" s="83" t="n">
        <v>4</v>
      </c>
      <c r="H259" s="82" t="s">
        <v>198</v>
      </c>
      <c r="I259" s="82" t="s">
        <v>892</v>
      </c>
      <c r="J259" s="82" t="s">
        <v>25</v>
      </c>
    </row>
    <row r="260" s="96" customFormat="true" ht="12.75" hidden="false" customHeight="true" outlineLevel="0" collapsed="false">
      <c r="A260" s="82" t="n">
        <v>250</v>
      </c>
      <c r="B260" s="82" t="s">
        <v>607</v>
      </c>
      <c r="C260" s="82" t="s">
        <v>33</v>
      </c>
      <c r="D260" s="82" t="s">
        <v>31</v>
      </c>
      <c r="E260" s="62" t="s">
        <v>48</v>
      </c>
      <c r="F260" s="72" t="s">
        <v>1546</v>
      </c>
      <c r="G260" s="62" t="n">
        <v>4</v>
      </c>
      <c r="H260" s="62" t="s">
        <v>198</v>
      </c>
      <c r="I260" s="72" t="s">
        <v>1547</v>
      </c>
      <c r="J260" s="73" t="s">
        <v>25</v>
      </c>
    </row>
    <row r="261" s="96" customFormat="true" ht="12.75" hidden="false" customHeight="true" outlineLevel="0" collapsed="false">
      <c r="A261" s="82" t="n">
        <v>251</v>
      </c>
      <c r="B261" s="83" t="s">
        <v>1838</v>
      </c>
      <c r="C261" s="83" t="s">
        <v>837</v>
      </c>
      <c r="D261" s="83" t="s">
        <v>98</v>
      </c>
      <c r="E261" s="83" t="s">
        <v>121</v>
      </c>
      <c r="F261" s="83" t="n">
        <v>7</v>
      </c>
      <c r="G261" s="83" t="n">
        <v>4</v>
      </c>
      <c r="H261" s="82" t="s">
        <v>7</v>
      </c>
      <c r="I261" s="82" t="s">
        <v>973</v>
      </c>
      <c r="J261" s="82" t="s">
        <v>844</v>
      </c>
    </row>
    <row r="262" s="96" customFormat="true" ht="12.75" hidden="false" customHeight="true" outlineLevel="0" collapsed="false">
      <c r="A262" s="82" t="n">
        <v>252</v>
      </c>
      <c r="B262" s="82" t="s">
        <v>645</v>
      </c>
      <c r="C262" s="82" t="s">
        <v>1839</v>
      </c>
      <c r="D262" s="82" t="s">
        <v>647</v>
      </c>
      <c r="E262" s="83" t="s">
        <v>192</v>
      </c>
      <c r="F262" s="83" t="n">
        <v>7</v>
      </c>
      <c r="G262" s="83" t="n">
        <v>3</v>
      </c>
      <c r="H262" s="82" t="s">
        <v>198</v>
      </c>
      <c r="I262" s="82" t="s">
        <v>1668</v>
      </c>
      <c r="J262" s="82" t="s">
        <v>25</v>
      </c>
    </row>
    <row r="263" s="96" customFormat="true" ht="12.75" hidden="false" customHeight="true" outlineLevel="0" collapsed="false">
      <c r="A263" s="82" t="n">
        <v>253</v>
      </c>
      <c r="B263" s="82" t="s">
        <v>1774</v>
      </c>
      <c r="C263" s="82" t="s">
        <v>130</v>
      </c>
      <c r="D263" s="82" t="s">
        <v>31</v>
      </c>
      <c r="E263" s="83" t="s">
        <v>192</v>
      </c>
      <c r="F263" s="83" t="n">
        <v>7</v>
      </c>
      <c r="G263" s="83" t="n">
        <v>3</v>
      </c>
      <c r="H263" s="82" t="s">
        <v>198</v>
      </c>
      <c r="I263" s="82" t="s">
        <v>1668</v>
      </c>
      <c r="J263" s="82" t="s">
        <v>25</v>
      </c>
    </row>
    <row r="264" s="96" customFormat="true" ht="12.75" hidden="false" customHeight="true" outlineLevel="0" collapsed="false">
      <c r="A264" s="82" t="n">
        <v>254</v>
      </c>
      <c r="B264" s="105" t="s">
        <v>1840</v>
      </c>
      <c r="C264" s="82" t="s">
        <v>379</v>
      </c>
      <c r="D264" s="82" t="s">
        <v>1841</v>
      </c>
      <c r="E264" s="83" t="s">
        <v>192</v>
      </c>
      <c r="F264" s="83" t="n">
        <v>7</v>
      </c>
      <c r="G264" s="83" t="n">
        <v>3</v>
      </c>
      <c r="H264" s="82" t="s">
        <v>198</v>
      </c>
      <c r="I264" s="82" t="s">
        <v>1668</v>
      </c>
      <c r="J264" s="82" t="s">
        <v>25</v>
      </c>
    </row>
    <row r="265" s="96" customFormat="true" ht="12.75" hidden="false" customHeight="true" outlineLevel="0" collapsed="false">
      <c r="A265" s="82" t="n">
        <v>255</v>
      </c>
      <c r="B265" s="106" t="s">
        <v>733</v>
      </c>
      <c r="C265" s="82" t="s">
        <v>156</v>
      </c>
      <c r="D265" s="82" t="s">
        <v>644</v>
      </c>
      <c r="E265" s="83" t="s">
        <v>192</v>
      </c>
      <c r="F265" s="83" t="n">
        <v>7</v>
      </c>
      <c r="G265" s="83" t="n">
        <v>3</v>
      </c>
      <c r="H265" s="82" t="s">
        <v>198</v>
      </c>
      <c r="I265" s="82" t="s">
        <v>1668</v>
      </c>
      <c r="J265" s="82" t="s">
        <v>25</v>
      </c>
    </row>
    <row r="266" s="96" customFormat="true" ht="12.75" hidden="false" customHeight="true" outlineLevel="0" collapsed="false">
      <c r="A266" s="82" t="n">
        <v>256</v>
      </c>
      <c r="B266" s="106" t="s">
        <v>1137</v>
      </c>
      <c r="C266" s="82" t="s">
        <v>1842</v>
      </c>
      <c r="D266" s="82" t="s">
        <v>469</v>
      </c>
      <c r="E266" s="83" t="s">
        <v>192</v>
      </c>
      <c r="F266" s="83" t="n">
        <v>7</v>
      </c>
      <c r="G266" s="83" t="n">
        <v>2</v>
      </c>
      <c r="H266" s="82" t="s">
        <v>198</v>
      </c>
      <c r="I266" s="82" t="s">
        <v>1203</v>
      </c>
      <c r="J266" s="82" t="s">
        <v>25</v>
      </c>
    </row>
    <row r="267" s="96" customFormat="true" ht="12.75" hidden="false" customHeight="true" outlineLevel="0" collapsed="false">
      <c r="A267" s="82" t="n">
        <v>257</v>
      </c>
      <c r="B267" s="106" t="s">
        <v>1437</v>
      </c>
      <c r="C267" s="82" t="s">
        <v>203</v>
      </c>
      <c r="D267" s="82" t="s">
        <v>258</v>
      </c>
      <c r="E267" s="83" t="s">
        <v>192</v>
      </c>
      <c r="F267" s="83" t="n">
        <v>7</v>
      </c>
      <c r="G267" s="83" t="n">
        <v>2</v>
      </c>
      <c r="H267" s="82" t="s">
        <v>198</v>
      </c>
      <c r="I267" s="82" t="s">
        <v>892</v>
      </c>
      <c r="J267" s="82" t="s">
        <v>25</v>
      </c>
    </row>
    <row r="268" s="96" customFormat="true" ht="12.75" hidden="false" customHeight="true" outlineLevel="0" collapsed="false">
      <c r="A268" s="82" t="n">
        <v>258</v>
      </c>
      <c r="B268" s="107" t="s">
        <v>1843</v>
      </c>
      <c r="C268" s="83" t="s">
        <v>243</v>
      </c>
      <c r="D268" s="83" t="s">
        <v>295</v>
      </c>
      <c r="E268" s="83" t="s">
        <v>622</v>
      </c>
      <c r="F268" s="83" t="n">
        <v>7</v>
      </c>
      <c r="G268" s="83" t="n">
        <v>2</v>
      </c>
      <c r="H268" s="82" t="s">
        <v>198</v>
      </c>
      <c r="I268" s="82" t="s">
        <v>1312</v>
      </c>
      <c r="J268" s="82" t="s">
        <v>926</v>
      </c>
    </row>
    <row r="269" s="96" customFormat="true" ht="12.75" hidden="false" customHeight="true" outlineLevel="0" collapsed="false">
      <c r="A269" s="82" t="n">
        <v>259</v>
      </c>
      <c r="B269" s="106" t="s">
        <v>1110</v>
      </c>
      <c r="C269" s="82" t="s">
        <v>1050</v>
      </c>
      <c r="D269" s="82" t="s">
        <v>1112</v>
      </c>
      <c r="E269" s="82" t="s">
        <v>121</v>
      </c>
      <c r="F269" s="82" t="n">
        <v>7</v>
      </c>
      <c r="G269" s="82" t="n">
        <v>2</v>
      </c>
      <c r="H269" s="82" t="s">
        <v>7</v>
      </c>
      <c r="I269" s="82" t="s">
        <v>973</v>
      </c>
      <c r="J269" s="82" t="s">
        <v>844</v>
      </c>
    </row>
    <row r="270" s="96" customFormat="true" ht="12.75" hidden="false" customHeight="true" outlineLevel="0" collapsed="false">
      <c r="A270" s="82" t="n">
        <v>260</v>
      </c>
      <c r="B270" s="106" t="s">
        <v>1844</v>
      </c>
      <c r="C270" s="82" t="s">
        <v>156</v>
      </c>
      <c r="D270" s="82" t="s">
        <v>1845</v>
      </c>
      <c r="E270" s="83" t="s">
        <v>192</v>
      </c>
      <c r="F270" s="83" t="n">
        <v>7</v>
      </c>
      <c r="G270" s="83" t="n">
        <v>1</v>
      </c>
      <c r="H270" s="82" t="s">
        <v>198</v>
      </c>
      <c r="I270" s="82" t="s">
        <v>1203</v>
      </c>
      <c r="J270" s="82" t="s">
        <v>25</v>
      </c>
    </row>
    <row r="271" s="96" customFormat="true" ht="12.75" hidden="false" customHeight="true" outlineLevel="0" collapsed="false">
      <c r="A271" s="82" t="n">
        <v>261</v>
      </c>
      <c r="B271" s="106" t="s">
        <v>1055</v>
      </c>
      <c r="C271" s="82" t="s">
        <v>156</v>
      </c>
      <c r="D271" s="82" t="s">
        <v>1846</v>
      </c>
      <c r="E271" s="83" t="s">
        <v>192</v>
      </c>
      <c r="F271" s="83" t="n">
        <v>7</v>
      </c>
      <c r="G271" s="83" t="n">
        <v>1</v>
      </c>
      <c r="H271" s="82" t="s">
        <v>198</v>
      </c>
      <c r="I271" s="82" t="s">
        <v>1203</v>
      </c>
      <c r="J271" s="82" t="s">
        <v>25</v>
      </c>
    </row>
    <row r="272" s="96" customFormat="true" ht="12.75" hidden="false" customHeight="true" outlineLevel="0" collapsed="false">
      <c r="A272" s="82" t="n">
        <v>262</v>
      </c>
      <c r="B272" s="106" t="s">
        <v>477</v>
      </c>
      <c r="C272" s="82" t="s">
        <v>203</v>
      </c>
      <c r="D272" s="82" t="s">
        <v>511</v>
      </c>
      <c r="E272" s="83" t="s">
        <v>192</v>
      </c>
      <c r="F272" s="83" t="n">
        <v>7</v>
      </c>
      <c r="G272" s="83" t="n">
        <v>1</v>
      </c>
      <c r="H272" s="82" t="s">
        <v>198</v>
      </c>
      <c r="I272" s="82" t="s">
        <v>892</v>
      </c>
      <c r="J272" s="82" t="s">
        <v>25</v>
      </c>
    </row>
    <row r="273" s="96" customFormat="true" ht="12.75" hidden="false" customHeight="true" outlineLevel="0" collapsed="false">
      <c r="A273" s="82" t="n">
        <v>263</v>
      </c>
      <c r="B273" s="108" t="s">
        <v>1847</v>
      </c>
      <c r="C273" s="73" t="s">
        <v>792</v>
      </c>
      <c r="D273" s="73" t="s">
        <v>498</v>
      </c>
      <c r="E273" s="62" t="s">
        <v>304</v>
      </c>
      <c r="F273" s="73" t="n">
        <v>7</v>
      </c>
      <c r="G273" s="62" t="n">
        <v>1</v>
      </c>
      <c r="H273" s="62"/>
      <c r="I273" s="73" t="s">
        <v>1039</v>
      </c>
      <c r="J273" s="73" t="s">
        <v>194</v>
      </c>
    </row>
    <row r="274" s="96" customFormat="true" ht="12.75" hidden="false" customHeight="true" outlineLevel="0" collapsed="false">
      <c r="A274" s="82" t="n">
        <v>264</v>
      </c>
      <c r="B274" s="63" t="s">
        <v>1176</v>
      </c>
      <c r="C274" s="63" t="s">
        <v>40</v>
      </c>
      <c r="D274" s="63" t="s">
        <v>157</v>
      </c>
      <c r="E274" s="63" t="s">
        <v>127</v>
      </c>
      <c r="F274" s="63" t="n">
        <v>7</v>
      </c>
      <c r="G274" s="63" t="n">
        <v>0</v>
      </c>
      <c r="H274" s="63" t="s">
        <v>198</v>
      </c>
      <c r="I274" s="63" t="s">
        <v>1608</v>
      </c>
      <c r="J274" s="63" t="s">
        <v>25</v>
      </c>
    </row>
    <row r="275" s="96" customFormat="true" ht="12.75" hidden="false" customHeight="true" outlineLevel="0" collapsed="false">
      <c r="A275" s="82" t="n">
        <v>265</v>
      </c>
      <c r="B275" s="63" t="s">
        <v>607</v>
      </c>
      <c r="C275" s="63" t="s">
        <v>853</v>
      </c>
      <c r="D275" s="63" t="s">
        <v>833</v>
      </c>
      <c r="E275" s="63" t="s">
        <v>127</v>
      </c>
      <c r="F275" s="63" t="n">
        <v>7</v>
      </c>
      <c r="G275" s="63" t="n">
        <v>0</v>
      </c>
      <c r="H275" s="63" t="s">
        <v>198</v>
      </c>
      <c r="I275" s="63" t="s">
        <v>1608</v>
      </c>
      <c r="J275" s="63" t="s">
        <v>25</v>
      </c>
    </row>
    <row r="276" s="96" customFormat="true" ht="12.75" hidden="false" customHeight="true" outlineLevel="0" collapsed="false">
      <c r="A276" s="82" t="n">
        <v>266</v>
      </c>
      <c r="B276" s="82" t="s">
        <v>1848</v>
      </c>
      <c r="C276" s="82" t="s">
        <v>40</v>
      </c>
      <c r="D276" s="82" t="s">
        <v>187</v>
      </c>
      <c r="E276" s="83" t="s">
        <v>192</v>
      </c>
      <c r="F276" s="83" t="n">
        <v>7</v>
      </c>
      <c r="G276" s="83" t="n">
        <v>0</v>
      </c>
      <c r="H276" s="82" t="s">
        <v>198</v>
      </c>
      <c r="I276" s="82" t="s">
        <v>892</v>
      </c>
      <c r="J276" s="82" t="s">
        <v>25</v>
      </c>
    </row>
    <row r="277" s="96" customFormat="true" ht="12.75" hidden="false" customHeight="true" outlineLevel="0" collapsed="false">
      <c r="A277" s="82" t="n">
        <v>267</v>
      </c>
      <c r="B277" s="82" t="s">
        <v>1849</v>
      </c>
      <c r="C277" s="82" t="s">
        <v>243</v>
      </c>
      <c r="D277" s="82" t="s">
        <v>1850</v>
      </c>
      <c r="E277" s="83" t="s">
        <v>192</v>
      </c>
      <c r="F277" s="83" t="n">
        <v>7</v>
      </c>
      <c r="G277" s="83" t="n">
        <v>0</v>
      </c>
      <c r="H277" s="82" t="s">
        <v>198</v>
      </c>
      <c r="I277" s="82" t="s">
        <v>892</v>
      </c>
      <c r="J277" s="82" t="s">
        <v>25</v>
      </c>
    </row>
    <row r="278" s="96" customFormat="true" ht="12.75" hidden="false" customHeight="true" outlineLevel="0" collapsed="false">
      <c r="A278" s="82" t="n">
        <v>268</v>
      </c>
      <c r="B278" s="82" t="s">
        <v>983</v>
      </c>
      <c r="C278" s="82" t="s">
        <v>40</v>
      </c>
      <c r="D278" s="82" t="s">
        <v>1070</v>
      </c>
      <c r="E278" s="83" t="s">
        <v>192</v>
      </c>
      <c r="F278" s="83" t="n">
        <v>7</v>
      </c>
      <c r="G278" s="83" t="n">
        <v>0</v>
      </c>
      <c r="H278" s="82" t="s">
        <v>198</v>
      </c>
      <c r="I278" s="82" t="s">
        <v>892</v>
      </c>
      <c r="J278" s="82" t="s">
        <v>25</v>
      </c>
    </row>
    <row r="279" s="96" customFormat="true" ht="12.75" hidden="false" customHeight="true" outlineLevel="0" collapsed="false">
      <c r="A279" s="82" t="n">
        <v>269</v>
      </c>
      <c r="B279" s="82" t="s">
        <v>1851</v>
      </c>
      <c r="C279" s="82" t="s">
        <v>338</v>
      </c>
      <c r="D279" s="82" t="s">
        <v>139</v>
      </c>
      <c r="E279" s="83" t="s">
        <v>192</v>
      </c>
      <c r="F279" s="83" t="n">
        <v>7</v>
      </c>
      <c r="G279" s="83" t="n">
        <v>0</v>
      </c>
      <c r="H279" s="82" t="s">
        <v>198</v>
      </c>
      <c r="I279" s="82" t="s">
        <v>1668</v>
      </c>
      <c r="J279" s="82" t="s">
        <v>25</v>
      </c>
    </row>
    <row r="280" s="96" customFormat="true" ht="12.75" hidden="false" customHeight="true" outlineLevel="0" collapsed="false">
      <c r="A280" s="82" t="n">
        <v>270</v>
      </c>
      <c r="B280" s="82" t="s">
        <v>1852</v>
      </c>
      <c r="C280" s="82" t="s">
        <v>632</v>
      </c>
      <c r="D280" s="82" t="s">
        <v>744</v>
      </c>
      <c r="E280" s="83" t="s">
        <v>192</v>
      </c>
      <c r="F280" s="83" t="n">
        <v>7</v>
      </c>
      <c r="G280" s="83" t="n">
        <v>0</v>
      </c>
      <c r="H280" s="82" t="s">
        <v>198</v>
      </c>
      <c r="I280" s="82" t="s">
        <v>1668</v>
      </c>
      <c r="J280" s="82" t="s">
        <v>25</v>
      </c>
    </row>
    <row r="281" s="96" customFormat="true" ht="12.75" hidden="false" customHeight="true" outlineLevel="0" collapsed="false">
      <c r="A281" s="82" t="n">
        <v>271</v>
      </c>
      <c r="B281" s="82" t="s">
        <v>1449</v>
      </c>
      <c r="C281" s="82" t="s">
        <v>1853</v>
      </c>
      <c r="D281" s="82" t="s">
        <v>254</v>
      </c>
      <c r="E281" s="83" t="s">
        <v>192</v>
      </c>
      <c r="F281" s="83" t="n">
        <v>7</v>
      </c>
      <c r="G281" s="83" t="n">
        <v>0</v>
      </c>
      <c r="H281" s="82" t="s">
        <v>198</v>
      </c>
      <c r="I281" s="82" t="s">
        <v>1668</v>
      </c>
      <c r="J281" s="82" t="s">
        <v>25</v>
      </c>
    </row>
    <row r="282" s="109" customFormat="true" ht="12.75" hidden="false" customHeight="false" outlineLevel="0" collapsed="false"/>
    <row r="283" s="109" customFormat="true" ht="12.75" hidden="false" customHeight="false" outlineLevel="0" collapsed="false"/>
    <row r="284" s="109" customFormat="true" ht="12.75" hidden="false" customHeight="false" outlineLevel="0" collapsed="false"/>
    <row r="285" s="109" customFormat="true" ht="12.75" hidden="false" customHeight="false" outlineLevel="0" collapsed="false"/>
    <row r="286" s="109" customFormat="true" ht="12.75" hidden="false" customHeight="false" outlineLevel="0" collapsed="false"/>
    <row r="287" s="109" customFormat="true" ht="12.75" hidden="false" customHeight="false" outlineLevel="0" collapsed="false"/>
    <row r="288" s="109" customFormat="true" ht="12.75" hidden="false" customHeight="false" outlineLevel="0" collapsed="false"/>
    <row r="289" s="109" customFormat="true" ht="12.75" hidden="false" customHeight="false" outlineLevel="0" collapsed="false"/>
    <row r="290" s="109" customFormat="true" ht="12.75" hidden="false" customHeight="false" outlineLevel="0" collapsed="false"/>
    <row r="291" s="109" customFormat="true" ht="12.75" hidden="false" customHeight="false" outlineLevel="0" collapsed="false"/>
    <row r="292" s="109" customFormat="true" ht="12.75" hidden="false" customHeight="false" outlineLevel="0" collapsed="false"/>
    <row r="293" s="109" customFormat="true" ht="12.75" hidden="false" customHeight="false" outlineLevel="0" collapsed="false"/>
    <row r="294" s="109" customFormat="true" ht="12.75" hidden="false" customHeight="false" outlineLevel="0" collapsed="false"/>
    <row r="295" s="109" customFormat="true" ht="12.75" hidden="false" customHeight="false" outlineLevel="0" collapsed="false"/>
    <row r="296" s="109" customFormat="true" ht="12.75" hidden="false" customHeight="false" outlineLevel="0" collapsed="false"/>
    <row r="297" s="109" customFormat="true" ht="12.75" hidden="false" customHeight="false" outlineLevel="0" collapsed="false"/>
    <row r="298" s="109" customFormat="true" ht="12.75" hidden="false" customHeight="false" outlineLevel="0" collapsed="false"/>
    <row r="299" s="109" customFormat="true" ht="12.75" hidden="false" customHeight="false" outlineLevel="0" collapsed="false"/>
    <row r="300" s="109" customFormat="true" ht="12.75" hidden="false" customHeight="false" outlineLevel="0" collapsed="false"/>
    <row r="301" s="109" customFormat="true" ht="12.75" hidden="false" customHeight="false" outlineLevel="0" collapsed="false"/>
    <row r="302" s="109" customFormat="true" ht="12.75" hidden="false" customHeight="false" outlineLevel="0" collapsed="false"/>
    <row r="303" s="109" customFormat="true" ht="12.75" hidden="false" customHeight="false" outlineLevel="0" collapsed="false"/>
    <row r="304" s="109" customFormat="true" ht="12.75" hidden="false" customHeight="false" outlineLevel="0" collapsed="false"/>
    <row r="305" s="109" customFormat="true" ht="12.75" hidden="false" customHeight="false" outlineLevel="0" collapsed="false"/>
    <row r="306" s="109" customFormat="true" ht="12.75" hidden="false" customHeight="false" outlineLevel="0" collapsed="false"/>
    <row r="307" s="109" customFormat="true" ht="12.75" hidden="false" customHeight="false" outlineLevel="0" collapsed="false"/>
    <row r="308" s="109" customFormat="true" ht="12.75" hidden="false" customHeight="false" outlineLevel="0" collapsed="false"/>
    <row r="309" s="109" customFormat="true" ht="12.75" hidden="false" customHeight="false" outlineLevel="0" collapsed="false"/>
    <row r="310" s="109" customFormat="true" ht="12.75" hidden="false" customHeight="false" outlineLevel="0" collapsed="false"/>
    <row r="311" s="109" customFormat="true" ht="12.75" hidden="false" customHeight="false" outlineLevel="0" collapsed="false"/>
    <row r="312" s="109" customFormat="true" ht="12.75" hidden="false" customHeight="false" outlineLevel="0" collapsed="false"/>
    <row r="313" s="109" customFormat="true" ht="12.75" hidden="false" customHeight="false" outlineLevel="0" collapsed="false"/>
    <row r="314" s="109" customFormat="true" ht="12.75" hidden="false" customHeight="false" outlineLevel="0" collapsed="false"/>
    <row r="315" s="109" customFormat="true" ht="12.75" hidden="false" customHeight="false" outlineLevel="0" collapsed="false"/>
    <row r="316" s="109" customFormat="true" ht="12.75" hidden="false" customHeight="false" outlineLevel="0" collapsed="false"/>
    <row r="317" s="109" customFormat="true" ht="12.75" hidden="false" customHeight="false" outlineLevel="0" collapsed="false"/>
    <row r="318" s="109" customFormat="true" ht="12.75" hidden="false" customHeight="false" outlineLevel="0" collapsed="false"/>
    <row r="319" s="109" customFormat="true" ht="12.75" hidden="false" customHeight="false" outlineLevel="0" collapsed="false"/>
    <row r="320" s="109" customFormat="true" ht="12.75" hidden="false" customHeight="false" outlineLevel="0" collapsed="false"/>
    <row r="321" s="109" customFormat="true" ht="12.75" hidden="false" customHeight="false" outlineLevel="0" collapsed="false"/>
    <row r="322" s="109" customFormat="true" ht="12.75" hidden="false" customHeight="false" outlineLevel="0" collapsed="false"/>
    <row r="323" s="109" customFormat="true" ht="12.75" hidden="false" customHeight="false" outlineLevel="0" collapsed="false"/>
    <row r="324" s="109" customFormat="true" ht="12.75" hidden="false" customHeight="false" outlineLevel="0" collapsed="false"/>
    <row r="325" s="109" customFormat="true" ht="12.75" hidden="false" customHeight="false" outlineLevel="0" collapsed="false"/>
    <row r="326" s="109" customFormat="true" ht="12.75" hidden="false" customHeight="false" outlineLevel="0" collapsed="false"/>
    <row r="327" s="109" customFormat="true" ht="12.75" hidden="false" customHeight="false" outlineLevel="0" collapsed="false"/>
    <row r="328" s="109" customFormat="true" ht="12.75" hidden="false" customHeight="false" outlineLevel="0" collapsed="false"/>
    <row r="329" s="109" customFormat="true" ht="12.75" hidden="false" customHeight="false" outlineLevel="0" collapsed="false"/>
    <row r="330" s="109" customFormat="true" ht="12.75" hidden="false" customHeight="false" outlineLevel="0" collapsed="false"/>
    <row r="331" s="109" customFormat="true" ht="12.75" hidden="false" customHeight="false" outlineLevel="0" collapsed="false"/>
    <row r="332" s="109" customFormat="true" ht="12.75" hidden="false" customHeight="false" outlineLevel="0" collapsed="false"/>
    <row r="333" s="109" customFormat="true" ht="12.75" hidden="false" customHeight="false" outlineLevel="0" collapsed="false"/>
    <row r="334" s="109" customFormat="true" ht="12.75" hidden="false" customHeight="false" outlineLevel="0" collapsed="false"/>
    <row r="335" s="109" customFormat="true" ht="12.75" hidden="false" customHeight="false" outlineLevel="0" collapsed="false"/>
    <row r="336" s="109" customFormat="true" ht="12.75" hidden="false" customHeight="false" outlineLevel="0" collapsed="false"/>
    <row r="337" s="109" customFormat="true" ht="12.75" hidden="false" customHeight="false" outlineLevel="0" collapsed="false"/>
    <row r="338" s="109" customFormat="true" ht="12.75" hidden="false" customHeight="false" outlineLevel="0" collapsed="false"/>
    <row r="339" s="109" customFormat="true" ht="12.75" hidden="false" customHeight="false" outlineLevel="0" collapsed="false"/>
    <row r="340" s="109" customFormat="true" ht="12.75" hidden="false" customHeight="false" outlineLevel="0" collapsed="false"/>
    <row r="341" s="109" customFormat="true" ht="12.75" hidden="false" customHeight="false" outlineLevel="0" collapsed="false"/>
    <row r="342" s="109" customFormat="true" ht="12.75" hidden="false" customHeight="false" outlineLevel="0" collapsed="false"/>
    <row r="343" s="109" customFormat="true" ht="12.75" hidden="false" customHeight="false" outlineLevel="0" collapsed="false"/>
    <row r="344" s="109" customFormat="true" ht="12.75" hidden="false" customHeight="false" outlineLevel="0" collapsed="false"/>
    <row r="345" s="109" customFormat="true" ht="12.75" hidden="false" customHeight="false" outlineLevel="0" collapsed="false"/>
    <row r="346" s="109" customFormat="true" ht="12.75" hidden="false" customHeight="false" outlineLevel="0" collapsed="false"/>
    <row r="347" s="109" customFormat="true" ht="12.75" hidden="false" customHeight="false" outlineLevel="0" collapsed="false"/>
    <row r="348" s="109" customFormat="true" ht="12.75" hidden="false" customHeight="false" outlineLevel="0" collapsed="false"/>
    <row r="349" s="109" customFormat="true" ht="12.75" hidden="false" customHeight="false" outlineLevel="0" collapsed="false"/>
    <row r="350" s="109" customFormat="true" ht="12.75" hidden="false" customHeight="false" outlineLevel="0" collapsed="false"/>
    <row r="351" s="109" customFormat="true" ht="12.75" hidden="false" customHeight="false" outlineLevel="0" collapsed="false"/>
    <row r="352" s="109" customFormat="true" ht="12.75" hidden="false" customHeight="false" outlineLevel="0" collapsed="false"/>
    <row r="353" s="109" customFormat="true" ht="12.75" hidden="false" customHeight="false" outlineLevel="0" collapsed="false"/>
    <row r="354" s="109" customFormat="true" ht="12.75" hidden="false" customHeight="false" outlineLevel="0" collapsed="false"/>
    <row r="355" s="109" customFormat="true" ht="12.75" hidden="false" customHeight="false" outlineLevel="0" collapsed="false"/>
    <row r="356" s="109" customFormat="true" ht="12.75" hidden="false" customHeight="false" outlineLevel="0" collapsed="false"/>
    <row r="357" s="109" customFormat="true" ht="12.75" hidden="false" customHeight="false" outlineLevel="0" collapsed="false"/>
    <row r="358" s="109" customFormat="true" ht="12.75" hidden="false" customHeight="false" outlineLevel="0" collapsed="false"/>
    <row r="359" s="109" customFormat="true" ht="12.75" hidden="false" customHeight="false" outlineLevel="0" collapsed="false"/>
    <row r="360" s="109" customFormat="true" ht="12.75" hidden="false" customHeight="false" outlineLevel="0" collapsed="false"/>
    <row r="361" s="109" customFormat="true" ht="12.75" hidden="false" customHeight="false" outlineLevel="0" collapsed="false"/>
    <row r="362" s="109" customFormat="true" ht="12.75" hidden="false" customHeight="false" outlineLevel="0" collapsed="false"/>
    <row r="363" s="109" customFormat="true" ht="12.75" hidden="false" customHeight="false" outlineLevel="0" collapsed="false"/>
    <row r="364" s="109" customFormat="true" ht="12.75" hidden="false" customHeight="false" outlineLevel="0" collapsed="false"/>
    <row r="365" s="109" customFormat="true" ht="12.75" hidden="false" customHeight="false" outlineLevel="0" collapsed="false"/>
    <row r="366" s="109" customFormat="true" ht="12.75" hidden="false" customHeight="false" outlineLevel="0" collapsed="false"/>
    <row r="367" s="109" customFormat="true" ht="12.75" hidden="false" customHeight="false" outlineLevel="0" collapsed="false"/>
    <row r="368" s="109" customFormat="true" ht="12.75" hidden="false" customHeight="false" outlineLevel="0" collapsed="false"/>
    <row r="369" s="109" customFormat="true" ht="12.75" hidden="false" customHeight="false" outlineLevel="0" collapsed="false"/>
    <row r="370" s="109" customFormat="true" ht="12.75" hidden="false" customHeight="false" outlineLevel="0" collapsed="false"/>
    <row r="371" s="109" customFormat="true" ht="12.75" hidden="false" customHeight="false" outlineLevel="0" collapsed="false"/>
    <row r="372" s="109" customFormat="true" ht="12.75" hidden="false" customHeight="false" outlineLevel="0" collapsed="false"/>
    <row r="373" s="109" customFormat="true" ht="12.75" hidden="false" customHeight="false" outlineLevel="0" collapsed="false"/>
    <row r="374" s="109" customFormat="true" ht="12.75" hidden="false" customHeight="false" outlineLevel="0" collapsed="false"/>
    <row r="375" s="109" customFormat="true" ht="12.75" hidden="false" customHeight="false" outlineLevel="0" collapsed="false"/>
    <row r="376" s="109" customFormat="true" ht="12.75" hidden="false" customHeight="false" outlineLevel="0" collapsed="false"/>
    <row r="377" s="109" customFormat="true" ht="12.75" hidden="false" customHeight="false" outlineLevel="0" collapsed="false"/>
    <row r="378" s="109" customFormat="true" ht="12.75" hidden="false" customHeight="false" outlineLevel="0" collapsed="false"/>
    <row r="379" s="109" customFormat="true" ht="12.75" hidden="false" customHeight="false" outlineLevel="0" collapsed="false"/>
    <row r="380" s="109" customFormat="true" ht="12.75" hidden="false" customHeight="false" outlineLevel="0" collapsed="false"/>
    <row r="381" s="109" customFormat="true" ht="12.75" hidden="false" customHeight="false" outlineLevel="0" collapsed="false"/>
    <row r="382" s="109" customFormat="true" ht="12.75" hidden="false" customHeight="false" outlineLevel="0" collapsed="false"/>
    <row r="383" s="109" customFormat="true" ht="12.75" hidden="false" customHeight="false" outlineLevel="0" collapsed="false"/>
    <row r="384" s="109" customFormat="true" ht="12.75" hidden="false" customHeight="false" outlineLevel="0" collapsed="false"/>
    <row r="385" s="109" customFormat="true" ht="12.75" hidden="false" customHeight="false" outlineLevel="0" collapsed="false"/>
    <row r="386" s="109" customFormat="true" ht="12.75" hidden="false" customHeight="false" outlineLevel="0" collapsed="false"/>
    <row r="387" s="109" customFormat="true" ht="12.75" hidden="false" customHeight="false" outlineLevel="0" collapsed="false"/>
    <row r="388" s="109" customFormat="true" ht="12.75" hidden="false" customHeight="false" outlineLevel="0" collapsed="false"/>
    <row r="389" s="109" customFormat="true" ht="12.75" hidden="false" customHeight="false" outlineLevel="0" collapsed="false"/>
    <row r="390" s="109" customFormat="true" ht="12.75" hidden="false" customHeight="false" outlineLevel="0" collapsed="false"/>
    <row r="391" s="109" customFormat="true" ht="12.75" hidden="false" customHeight="false" outlineLevel="0" collapsed="false"/>
    <row r="392" s="109" customFormat="true" ht="12.75" hidden="false" customHeight="false" outlineLevel="0" collapsed="false"/>
    <row r="393" s="109" customFormat="true" ht="12.75" hidden="false" customHeight="false" outlineLevel="0" collapsed="false"/>
    <row r="394" s="109" customFormat="true" ht="12.75" hidden="false" customHeight="false" outlineLevel="0" collapsed="false"/>
    <row r="395" s="109" customFormat="true" ht="12.75" hidden="false" customHeight="false" outlineLevel="0" collapsed="false"/>
    <row r="396" s="109" customFormat="true" ht="12.75" hidden="false" customHeight="false" outlineLevel="0" collapsed="false"/>
    <row r="397" s="109" customFormat="true" ht="12.75" hidden="false" customHeight="false" outlineLevel="0" collapsed="false"/>
    <row r="398" s="109" customFormat="true" ht="12.75" hidden="false" customHeight="false" outlineLevel="0" collapsed="false"/>
    <row r="399" s="109" customFormat="true" ht="12.75" hidden="false" customHeight="false" outlineLevel="0" collapsed="false"/>
    <row r="400" s="109" customFormat="true" ht="12.75" hidden="false" customHeight="false" outlineLevel="0" collapsed="false"/>
    <row r="401" s="109" customFormat="true" ht="12.75" hidden="false" customHeight="false" outlineLevel="0" collapsed="false"/>
    <row r="402" s="109" customFormat="true" ht="12.75" hidden="false" customHeight="false" outlineLevel="0" collapsed="false"/>
    <row r="403" s="109" customFormat="true" ht="12.75" hidden="false" customHeight="false" outlineLevel="0" collapsed="false"/>
    <row r="404" s="109" customFormat="true" ht="12.75" hidden="false" customHeight="false" outlineLevel="0" collapsed="false"/>
    <row r="405" s="109" customFormat="true" ht="12.75" hidden="false" customHeight="false" outlineLevel="0" collapsed="false"/>
    <row r="406" s="109" customFormat="true" ht="12.75" hidden="false" customHeight="false" outlineLevel="0" collapsed="false"/>
    <row r="407" s="109" customFormat="true" ht="12.75" hidden="false" customHeight="false" outlineLevel="0" collapsed="false"/>
    <row r="408" s="109" customFormat="true" ht="12.75" hidden="false" customHeight="false" outlineLevel="0" collapsed="false"/>
    <row r="409" s="109" customFormat="true" ht="12.75" hidden="false" customHeight="false" outlineLevel="0" collapsed="false"/>
    <row r="410" s="109" customFormat="true" ht="12.75" hidden="false" customHeight="false" outlineLevel="0" collapsed="false"/>
    <row r="411" s="109" customFormat="true" ht="12.75" hidden="false" customHeight="false" outlineLevel="0" collapsed="false"/>
    <row r="412" s="109" customFormat="true" ht="12.75" hidden="false" customHeight="false" outlineLevel="0" collapsed="false"/>
    <row r="413" s="109" customFormat="true" ht="12.75" hidden="false" customHeight="false" outlineLevel="0" collapsed="false"/>
    <row r="414" s="109" customFormat="true" ht="12.75" hidden="false" customHeight="false" outlineLevel="0" collapsed="false"/>
    <row r="415" s="109" customFormat="true" ht="12.75" hidden="false" customHeight="false" outlineLevel="0" collapsed="false"/>
    <row r="416" s="109" customFormat="true" ht="12.75" hidden="false" customHeight="false" outlineLevel="0" collapsed="false"/>
    <row r="417" s="109" customFormat="true" ht="12.75" hidden="false" customHeight="false" outlineLevel="0" collapsed="false"/>
    <row r="418" s="109" customFormat="true" ht="12.75" hidden="false" customHeight="false" outlineLevel="0" collapsed="false"/>
    <row r="419" s="109" customFormat="true" ht="12.75" hidden="false" customHeight="false" outlineLevel="0" collapsed="false"/>
    <row r="420" s="109" customFormat="true" ht="12.75" hidden="false" customHeight="false" outlineLevel="0" collapsed="false"/>
    <row r="421" s="109" customFormat="true" ht="12.75" hidden="false" customHeight="false" outlineLevel="0" collapsed="false"/>
    <row r="422" s="109" customFormat="true" ht="12.75" hidden="false" customHeight="false" outlineLevel="0" collapsed="false"/>
    <row r="423" s="109" customFormat="true" ht="12.75" hidden="false" customHeight="false" outlineLevel="0" collapsed="false"/>
    <row r="424" s="109" customFormat="true" ht="12.75" hidden="false" customHeight="false" outlineLevel="0" collapsed="false"/>
    <row r="425" s="109" customFormat="true" ht="12.75" hidden="false" customHeight="false" outlineLevel="0" collapsed="false"/>
    <row r="426" s="109" customFormat="true" ht="12.75" hidden="false" customHeight="false" outlineLevel="0" collapsed="false"/>
    <row r="427" s="109" customFormat="true" ht="12.75" hidden="false" customHeight="false" outlineLevel="0" collapsed="false"/>
    <row r="428" s="109" customFormat="true" ht="12.75" hidden="false" customHeight="false" outlineLevel="0" collapsed="false"/>
    <row r="429" s="109" customFormat="true" ht="12.75" hidden="false" customHeight="false" outlineLevel="0" collapsed="false"/>
    <row r="430" s="109" customFormat="true" ht="12.75" hidden="false" customHeight="false" outlineLevel="0" collapsed="false"/>
    <row r="431" s="109" customFormat="true" ht="12.75" hidden="false" customHeight="false" outlineLevel="0" collapsed="false"/>
    <row r="432" s="109" customFormat="true" ht="12.75" hidden="false" customHeight="false" outlineLevel="0" collapsed="false"/>
    <row r="433" s="109" customFormat="true" ht="12.75" hidden="false" customHeight="false" outlineLevel="0" collapsed="false"/>
    <row r="434" s="109" customFormat="true" ht="12.75" hidden="false" customHeight="false" outlineLevel="0" collapsed="false"/>
    <row r="435" s="109" customFormat="true" ht="12.75" hidden="false" customHeight="false" outlineLevel="0" collapsed="false"/>
    <row r="436" s="109" customFormat="true" ht="12.75" hidden="false" customHeight="false" outlineLevel="0" collapsed="false"/>
    <row r="437" s="109" customFormat="true" ht="12.75" hidden="false" customHeight="false" outlineLevel="0" collapsed="false"/>
    <row r="438" s="109" customFormat="true" ht="12.75" hidden="false" customHeight="false" outlineLevel="0" collapsed="false"/>
    <row r="439" s="109" customFormat="true" ht="12.75" hidden="false" customHeight="false" outlineLevel="0" collapsed="false"/>
    <row r="440" s="109" customFormat="true" ht="12.75" hidden="false" customHeight="false" outlineLevel="0" collapsed="false"/>
    <row r="441" s="109" customFormat="true" ht="12.75" hidden="false" customHeight="false" outlineLevel="0" collapsed="false"/>
    <row r="442" s="109" customFormat="true" ht="12.75" hidden="false" customHeight="false" outlineLevel="0" collapsed="false"/>
    <row r="443" s="109" customFormat="true" ht="12.75" hidden="false" customHeight="false" outlineLevel="0" collapsed="false"/>
    <row r="444" s="109" customFormat="true" ht="12.75" hidden="false" customHeight="false" outlineLevel="0" collapsed="false"/>
    <row r="445" s="109" customFormat="true" ht="12.75" hidden="false" customHeight="false" outlineLevel="0" collapsed="false"/>
  </sheetData>
  <mergeCells count="4">
    <mergeCell ref="G1:J1"/>
    <mergeCell ref="B2:J2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10:D12 B17:D19 B24:D27 B35:D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E56" activeCellId="0" sqref="E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7.42"/>
    <col collapsed="false" customWidth="true" hidden="false" outlineLevel="0" max="4" min="4" style="0" width="11.42"/>
    <col collapsed="false" customWidth="true" hidden="false" outlineLevel="0" max="6" min="6" style="0" width="5.71"/>
    <col collapsed="false" customWidth="true" hidden="false" outlineLevel="0" max="7" min="7" style="0" width="7.99"/>
    <col collapsed="false" customWidth="true" hidden="false" outlineLevel="0" max="8" min="8" style="0" width="11.13"/>
    <col collapsed="false" customWidth="true" hidden="false" outlineLevel="0" max="9" min="9" style="0" width="14.7"/>
  </cols>
  <sheetData>
    <row r="1" customFormat="false" ht="12.75" hidden="false" customHeight="true" outlineLevel="0" collapsed="false">
      <c r="G1" s="52" t="s">
        <v>0</v>
      </c>
      <c r="H1" s="52"/>
      <c r="I1" s="52"/>
      <c r="J1" s="52"/>
    </row>
    <row r="2" customFormat="false" ht="30" hidden="false" customHeight="true" outlineLevel="0" collapsed="false">
      <c r="B2" s="3" t="s">
        <v>1854</v>
      </c>
      <c r="C2" s="3"/>
      <c r="D2" s="3"/>
      <c r="E2" s="3"/>
      <c r="F2" s="3"/>
      <c r="G2" s="3"/>
      <c r="H2" s="3"/>
      <c r="I2" s="3"/>
      <c r="J2" s="3"/>
      <c r="K2" s="110"/>
    </row>
    <row r="3" customFormat="false" ht="15.75" hidden="false" customHeight="false" outlineLevel="0" collapsed="false">
      <c r="A3" s="4"/>
      <c r="B3" s="5" t="s">
        <v>1532</v>
      </c>
      <c r="C3" s="5"/>
      <c r="D3" s="5"/>
    </row>
    <row r="4" customFormat="false" ht="12.75" hidden="false" customHeight="false" outlineLevel="0" collapsed="false">
      <c r="A4" s="7"/>
      <c r="B4" s="8" t="s">
        <v>3</v>
      </c>
      <c r="C4" s="8"/>
      <c r="D4" s="0" t="s">
        <v>1855</v>
      </c>
    </row>
    <row r="5" customFormat="false" ht="12.75" hidden="false" customHeight="false" outlineLevel="0" collapsed="false">
      <c r="A5" s="7"/>
      <c r="B5" s="8"/>
      <c r="C5" s="8"/>
    </row>
    <row r="6" customFormat="false" ht="12.75" hidden="false" customHeight="false" outlineLevel="0" collapsed="false">
      <c r="A6" s="10"/>
      <c r="B6" s="8" t="s">
        <v>5</v>
      </c>
      <c r="C6" s="8"/>
      <c r="D6" s="0" t="s">
        <v>1856</v>
      </c>
    </row>
    <row r="8" customFormat="false" ht="12.75" hidden="false" customHeight="false" outlineLevel="0" collapsed="false">
      <c r="A8" s="11"/>
      <c r="B8" s="56" t="s">
        <v>7</v>
      </c>
      <c r="C8" s="56"/>
      <c r="D8" s="56"/>
      <c r="E8" s="57" t="s">
        <v>8</v>
      </c>
      <c r="F8" s="57"/>
      <c r="G8" s="57"/>
      <c r="H8" s="57"/>
      <c r="I8" s="57"/>
      <c r="J8" s="57"/>
    </row>
    <row r="9" customFormat="false" ht="12.75" hidden="false" customHeight="false" outlineLevel="0" collapsed="false">
      <c r="A9" s="18"/>
      <c r="B9" s="19"/>
      <c r="C9" s="19"/>
      <c r="D9" s="19"/>
      <c r="E9" s="19"/>
      <c r="F9" s="19"/>
      <c r="G9" s="19"/>
      <c r="H9" s="21"/>
      <c r="I9" s="21"/>
      <c r="J9" s="21"/>
    </row>
    <row r="10" customFormat="false" ht="102" hidden="false" customHeight="false" outlineLevel="0" collapsed="false">
      <c r="A10" s="58" t="s">
        <v>9</v>
      </c>
      <c r="B10" s="24" t="s">
        <v>10</v>
      </c>
      <c r="C10" s="24" t="s">
        <v>11</v>
      </c>
      <c r="D10" s="26" t="s">
        <v>12</v>
      </c>
      <c r="E10" s="26" t="s">
        <v>13</v>
      </c>
      <c r="F10" s="26" t="s">
        <v>1534</v>
      </c>
      <c r="G10" s="26" t="s">
        <v>15</v>
      </c>
      <c r="H10" s="28" t="s">
        <v>16</v>
      </c>
      <c r="I10" s="26" t="s">
        <v>17</v>
      </c>
      <c r="J10" s="26" t="s">
        <v>18</v>
      </c>
    </row>
    <row r="11" customFormat="false" ht="12.75" hidden="false" customHeight="false" outlineLevel="0" collapsed="false">
      <c r="A11" s="58" t="n">
        <v>1</v>
      </c>
      <c r="B11" s="30" t="s">
        <v>1857</v>
      </c>
      <c r="C11" s="30" t="s">
        <v>37</v>
      </c>
      <c r="D11" s="30" t="s">
        <v>150</v>
      </c>
      <c r="E11" s="30" t="s">
        <v>86</v>
      </c>
      <c r="F11" s="33" t="n">
        <v>8</v>
      </c>
      <c r="G11" s="30" t="n">
        <v>39</v>
      </c>
      <c r="H11" s="30" t="s">
        <v>23</v>
      </c>
      <c r="I11" s="30" t="s">
        <v>1245</v>
      </c>
      <c r="J11" s="30" t="s">
        <v>25</v>
      </c>
      <c r="K11" s="1"/>
    </row>
    <row r="12" customFormat="false" ht="12.75" hidden="false" customHeight="false" outlineLevel="0" collapsed="false">
      <c r="A12" s="58" t="n">
        <v>2</v>
      </c>
      <c r="B12" s="30" t="s">
        <v>1858</v>
      </c>
      <c r="C12" s="30" t="s">
        <v>1859</v>
      </c>
      <c r="D12" s="30" t="s">
        <v>545</v>
      </c>
      <c r="E12" s="30" t="s">
        <v>1860</v>
      </c>
      <c r="F12" s="30" t="s">
        <v>1861</v>
      </c>
      <c r="G12" s="30" t="n">
        <v>38.5</v>
      </c>
      <c r="H12" s="30" t="s">
        <v>23</v>
      </c>
      <c r="I12" s="30" t="s">
        <v>1862</v>
      </c>
      <c r="J12" s="30" t="s">
        <v>25</v>
      </c>
      <c r="K12" s="1"/>
    </row>
    <row r="13" customFormat="false" ht="12.75" hidden="false" customHeight="false" outlineLevel="0" collapsed="false">
      <c r="A13" s="58" t="n">
        <v>3</v>
      </c>
      <c r="B13" s="30" t="s">
        <v>1863</v>
      </c>
      <c r="C13" s="30" t="s">
        <v>1340</v>
      </c>
      <c r="D13" s="30" t="s">
        <v>150</v>
      </c>
      <c r="E13" s="30" t="s">
        <v>48</v>
      </c>
      <c r="F13" s="33" t="s">
        <v>1864</v>
      </c>
      <c r="G13" s="30" t="n">
        <v>38</v>
      </c>
      <c r="H13" s="30" t="s">
        <v>23</v>
      </c>
      <c r="I13" s="30" t="s">
        <v>1865</v>
      </c>
      <c r="J13" s="30" t="s">
        <v>25</v>
      </c>
      <c r="K13" s="1"/>
    </row>
    <row r="14" customFormat="false" ht="12.75" hidden="false" customHeight="false" outlineLevel="0" collapsed="false">
      <c r="A14" s="58" t="n">
        <v>4</v>
      </c>
      <c r="B14" s="111" t="s">
        <v>1866</v>
      </c>
      <c r="C14" s="111" t="s">
        <v>1422</v>
      </c>
      <c r="D14" s="111" t="s">
        <v>82</v>
      </c>
      <c r="E14" s="111" t="s">
        <v>1195</v>
      </c>
      <c r="F14" s="111" t="n">
        <v>8</v>
      </c>
      <c r="G14" s="111" t="n">
        <v>38</v>
      </c>
      <c r="H14" s="111" t="s">
        <v>23</v>
      </c>
      <c r="I14" s="111" t="s">
        <v>1867</v>
      </c>
      <c r="J14" s="111" t="s">
        <v>25</v>
      </c>
      <c r="K14" s="1"/>
    </row>
    <row r="15" customFormat="false" ht="12.75" hidden="false" customHeight="false" outlineLevel="0" collapsed="false">
      <c r="A15" s="58" t="n">
        <v>5</v>
      </c>
      <c r="B15" s="111" t="s">
        <v>1236</v>
      </c>
      <c r="C15" s="111" t="s">
        <v>967</v>
      </c>
      <c r="D15" s="111" t="s">
        <v>535</v>
      </c>
      <c r="E15" s="111" t="s">
        <v>1195</v>
      </c>
      <c r="F15" s="111" t="n">
        <v>8</v>
      </c>
      <c r="G15" s="111" t="n">
        <v>37</v>
      </c>
      <c r="H15" s="111" t="s">
        <v>56</v>
      </c>
      <c r="I15" s="111" t="s">
        <v>1867</v>
      </c>
      <c r="J15" s="111" t="s">
        <v>25</v>
      </c>
      <c r="K15" s="1"/>
    </row>
    <row r="16" customFormat="false" ht="12.75" hidden="false" customHeight="false" outlineLevel="0" collapsed="false">
      <c r="A16" s="58" t="n">
        <v>6</v>
      </c>
      <c r="B16" s="30" t="s">
        <v>1868</v>
      </c>
      <c r="C16" s="30" t="s">
        <v>954</v>
      </c>
      <c r="D16" s="30" t="s">
        <v>95</v>
      </c>
      <c r="E16" s="30" t="s">
        <v>48</v>
      </c>
      <c r="F16" s="30" t="s">
        <v>1869</v>
      </c>
      <c r="G16" s="30" t="n">
        <v>36.5</v>
      </c>
      <c r="H16" s="30" t="s">
        <v>56</v>
      </c>
      <c r="I16" s="30" t="s">
        <v>1235</v>
      </c>
      <c r="J16" s="30" t="s">
        <v>25</v>
      </c>
      <c r="K16" s="1"/>
    </row>
    <row r="17" customFormat="false" ht="12.75" hidden="false" customHeight="false" outlineLevel="0" collapsed="false">
      <c r="A17" s="58" t="n">
        <v>7</v>
      </c>
      <c r="B17" s="30" t="s">
        <v>1870</v>
      </c>
      <c r="C17" s="30" t="s">
        <v>223</v>
      </c>
      <c r="D17" s="30" t="s">
        <v>939</v>
      </c>
      <c r="E17" s="30" t="s">
        <v>86</v>
      </c>
      <c r="F17" s="33" t="n">
        <v>8</v>
      </c>
      <c r="G17" s="30" t="n">
        <v>36.5</v>
      </c>
      <c r="H17" s="30" t="s">
        <v>56</v>
      </c>
      <c r="I17" s="33" t="s">
        <v>1605</v>
      </c>
      <c r="J17" s="33" t="s">
        <v>25</v>
      </c>
      <c r="K17" s="1"/>
    </row>
    <row r="18" customFormat="false" ht="12.75" hidden="false" customHeight="false" outlineLevel="0" collapsed="false">
      <c r="A18" s="58" t="n">
        <v>8</v>
      </c>
      <c r="B18" s="30" t="s">
        <v>1871</v>
      </c>
      <c r="C18" s="30" t="s">
        <v>33</v>
      </c>
      <c r="D18" s="30" t="s">
        <v>174</v>
      </c>
      <c r="E18" s="30" t="s">
        <v>86</v>
      </c>
      <c r="F18" s="33" t="n">
        <v>8</v>
      </c>
      <c r="G18" s="30" t="n">
        <v>36</v>
      </c>
      <c r="H18" s="30" t="s">
        <v>56</v>
      </c>
      <c r="I18" s="30" t="s">
        <v>1245</v>
      </c>
      <c r="J18" s="30" t="s">
        <v>25</v>
      </c>
      <c r="K18" s="1"/>
    </row>
    <row r="19" customFormat="false" ht="12.75" hidden="false" customHeight="false" outlineLevel="0" collapsed="false">
      <c r="A19" s="58" t="n">
        <v>9</v>
      </c>
      <c r="B19" s="30" t="s">
        <v>1872</v>
      </c>
      <c r="C19" s="30" t="s">
        <v>1873</v>
      </c>
      <c r="D19" s="30" t="s">
        <v>174</v>
      </c>
      <c r="E19" s="30" t="s">
        <v>1860</v>
      </c>
      <c r="F19" s="30" t="s">
        <v>1861</v>
      </c>
      <c r="G19" s="30" t="n">
        <v>35</v>
      </c>
      <c r="H19" s="30" t="s">
        <v>246</v>
      </c>
      <c r="I19" s="30" t="s">
        <v>1862</v>
      </c>
      <c r="J19" s="30" t="s">
        <v>25</v>
      </c>
      <c r="K19" s="1"/>
    </row>
    <row r="20" customFormat="false" ht="12.75" hidden="false" customHeight="false" outlineLevel="0" collapsed="false">
      <c r="A20" s="58" t="n">
        <v>10</v>
      </c>
      <c r="B20" s="30" t="s">
        <v>1874</v>
      </c>
      <c r="C20" s="30" t="s">
        <v>919</v>
      </c>
      <c r="D20" s="30" t="s">
        <v>1875</v>
      </c>
      <c r="E20" s="30" t="s">
        <v>48</v>
      </c>
      <c r="F20" s="30" t="s">
        <v>1876</v>
      </c>
      <c r="G20" s="30" t="n">
        <v>35</v>
      </c>
      <c r="H20" s="30" t="s">
        <v>56</v>
      </c>
      <c r="I20" s="30" t="s">
        <v>1235</v>
      </c>
      <c r="J20" s="30" t="s">
        <v>25</v>
      </c>
      <c r="K20" s="1"/>
    </row>
    <row r="21" customFormat="false" ht="12.75" hidden="false" customHeight="false" outlineLevel="0" collapsed="false">
      <c r="A21" s="58" t="n">
        <v>11</v>
      </c>
      <c r="B21" s="30" t="s">
        <v>1877</v>
      </c>
      <c r="C21" s="30" t="s">
        <v>1878</v>
      </c>
      <c r="D21" s="30" t="s">
        <v>1879</v>
      </c>
      <c r="E21" s="30" t="s">
        <v>48</v>
      </c>
      <c r="F21" s="33" t="s">
        <v>1864</v>
      </c>
      <c r="G21" s="30" t="n">
        <v>35</v>
      </c>
      <c r="H21" s="30" t="s">
        <v>56</v>
      </c>
      <c r="I21" s="30" t="s">
        <v>1865</v>
      </c>
      <c r="J21" s="30" t="s">
        <v>25</v>
      </c>
      <c r="K21" s="1"/>
    </row>
    <row r="22" customFormat="false" ht="12.75" hidden="false" customHeight="false" outlineLevel="0" collapsed="false">
      <c r="A22" s="58" t="n">
        <v>12</v>
      </c>
      <c r="B22" s="30" t="s">
        <v>1880</v>
      </c>
      <c r="C22" s="30" t="s">
        <v>1881</v>
      </c>
      <c r="D22" s="30" t="s">
        <v>1882</v>
      </c>
      <c r="E22" s="30" t="s">
        <v>48</v>
      </c>
      <c r="F22" s="30" t="s">
        <v>1876</v>
      </c>
      <c r="G22" s="33" t="n">
        <v>34.5</v>
      </c>
      <c r="H22" s="30" t="s">
        <v>56</v>
      </c>
      <c r="I22" s="30" t="s">
        <v>1865</v>
      </c>
      <c r="J22" s="30" t="s">
        <v>25</v>
      </c>
      <c r="K22" s="1"/>
    </row>
    <row r="23" customFormat="false" ht="12.75" hidden="false" customHeight="false" outlineLevel="0" collapsed="false">
      <c r="A23" s="58" t="n">
        <v>13</v>
      </c>
      <c r="B23" s="30" t="s">
        <v>1883</v>
      </c>
      <c r="C23" s="30" t="s">
        <v>33</v>
      </c>
      <c r="D23" s="30" t="s">
        <v>861</v>
      </c>
      <c r="E23" s="30" t="s">
        <v>127</v>
      </c>
      <c r="F23" s="30" t="n">
        <v>8</v>
      </c>
      <c r="G23" s="30" t="n">
        <v>34</v>
      </c>
      <c r="H23" s="30" t="s">
        <v>23</v>
      </c>
      <c r="I23" s="30" t="s">
        <v>128</v>
      </c>
      <c r="J23" s="30" t="s">
        <v>25</v>
      </c>
      <c r="K23" s="1"/>
    </row>
    <row r="24" customFormat="false" ht="12.75" hidden="false" customHeight="false" outlineLevel="0" collapsed="false">
      <c r="A24" s="58" t="n">
        <v>14</v>
      </c>
      <c r="B24" s="30" t="s">
        <v>1884</v>
      </c>
      <c r="C24" s="30" t="s">
        <v>451</v>
      </c>
      <c r="D24" s="30" t="s">
        <v>41</v>
      </c>
      <c r="E24" s="30" t="s">
        <v>636</v>
      </c>
      <c r="F24" s="30" t="n">
        <v>8</v>
      </c>
      <c r="G24" s="30" t="n">
        <v>34</v>
      </c>
      <c r="H24" s="30" t="s">
        <v>1561</v>
      </c>
      <c r="I24" s="30" t="s">
        <v>1227</v>
      </c>
      <c r="J24" s="30" t="s">
        <v>25</v>
      </c>
      <c r="K24" s="1"/>
    </row>
    <row r="25" customFormat="false" ht="12.75" hidden="false" customHeight="false" outlineLevel="0" collapsed="false">
      <c r="A25" s="58" t="n">
        <v>15</v>
      </c>
      <c r="B25" s="30" t="s">
        <v>1885</v>
      </c>
      <c r="C25" s="30" t="s">
        <v>1886</v>
      </c>
      <c r="D25" s="30" t="s">
        <v>476</v>
      </c>
      <c r="E25" s="30" t="s">
        <v>158</v>
      </c>
      <c r="F25" s="30" t="n">
        <v>8</v>
      </c>
      <c r="G25" s="30" t="n">
        <v>33.5</v>
      </c>
      <c r="H25" s="30" t="s">
        <v>50</v>
      </c>
      <c r="I25" s="30" t="s">
        <v>1548</v>
      </c>
      <c r="J25" s="30" t="s">
        <v>8</v>
      </c>
      <c r="K25" s="1"/>
    </row>
    <row r="26" customFormat="false" ht="12.75" hidden="false" customHeight="false" outlineLevel="0" collapsed="false">
      <c r="A26" s="58" t="n">
        <v>16</v>
      </c>
      <c r="B26" s="30" t="s">
        <v>1887</v>
      </c>
      <c r="C26" s="30" t="s">
        <v>1733</v>
      </c>
      <c r="D26" s="30" t="s">
        <v>74</v>
      </c>
      <c r="E26" s="33" t="s">
        <v>48</v>
      </c>
      <c r="F26" s="33" t="s">
        <v>1876</v>
      </c>
      <c r="G26" s="30" t="n">
        <v>33</v>
      </c>
      <c r="H26" s="30" t="s">
        <v>56</v>
      </c>
      <c r="I26" s="33" t="s">
        <v>1865</v>
      </c>
      <c r="J26" s="33" t="s">
        <v>25</v>
      </c>
      <c r="K26" s="1"/>
    </row>
    <row r="27" customFormat="false" ht="12.75" hidden="false" customHeight="false" outlineLevel="0" collapsed="false">
      <c r="A27" s="58" t="n">
        <v>17</v>
      </c>
      <c r="B27" s="30" t="s">
        <v>1212</v>
      </c>
      <c r="C27" s="30" t="s">
        <v>1888</v>
      </c>
      <c r="D27" s="30" t="s">
        <v>245</v>
      </c>
      <c r="E27" s="30" t="s">
        <v>127</v>
      </c>
      <c r="F27" s="30" t="n">
        <v>8</v>
      </c>
      <c r="G27" s="30" t="n">
        <v>33</v>
      </c>
      <c r="H27" s="30" t="s">
        <v>198</v>
      </c>
      <c r="I27" s="30" t="s">
        <v>128</v>
      </c>
      <c r="J27" s="30" t="s">
        <v>25</v>
      </c>
      <c r="K27" s="1"/>
    </row>
    <row r="28" customFormat="false" ht="12.75" hidden="false" customHeight="false" outlineLevel="0" collapsed="false">
      <c r="A28" s="58" t="n">
        <v>18</v>
      </c>
      <c r="B28" s="30" t="s">
        <v>1889</v>
      </c>
      <c r="C28" s="30" t="s">
        <v>1120</v>
      </c>
      <c r="D28" s="30" t="s">
        <v>59</v>
      </c>
      <c r="E28" s="30" t="s">
        <v>127</v>
      </c>
      <c r="F28" s="30" t="n">
        <v>8</v>
      </c>
      <c r="G28" s="30" t="n">
        <v>33</v>
      </c>
      <c r="H28" s="30" t="s">
        <v>56</v>
      </c>
      <c r="I28" s="30" t="s">
        <v>128</v>
      </c>
      <c r="J28" s="30" t="s">
        <v>25</v>
      </c>
      <c r="K28" s="1"/>
    </row>
    <row r="29" customFormat="false" ht="12.75" hidden="false" customHeight="false" outlineLevel="0" collapsed="false">
      <c r="A29" s="58" t="n">
        <v>19</v>
      </c>
      <c r="B29" s="30" t="s">
        <v>1890</v>
      </c>
      <c r="C29" s="30" t="s">
        <v>928</v>
      </c>
      <c r="D29" s="30" t="s">
        <v>224</v>
      </c>
      <c r="E29" s="30" t="s">
        <v>48</v>
      </c>
      <c r="F29" s="30" t="s">
        <v>1869</v>
      </c>
      <c r="G29" s="30" t="n">
        <v>32.5</v>
      </c>
      <c r="H29" s="30" t="s">
        <v>56</v>
      </c>
      <c r="I29" s="30" t="s">
        <v>1235</v>
      </c>
      <c r="J29" s="30" t="s">
        <v>25</v>
      </c>
      <c r="K29" s="1"/>
    </row>
    <row r="30" customFormat="false" ht="12.75" hidden="false" customHeight="false" outlineLevel="0" collapsed="false">
      <c r="A30" s="58" t="n">
        <v>20</v>
      </c>
      <c r="B30" s="30" t="s">
        <v>1891</v>
      </c>
      <c r="C30" s="30" t="s">
        <v>495</v>
      </c>
      <c r="D30" s="30" t="s">
        <v>1892</v>
      </c>
      <c r="E30" s="30" t="s">
        <v>654</v>
      </c>
      <c r="F30" s="30" t="n">
        <v>8</v>
      </c>
      <c r="G30" s="30" t="n">
        <v>32</v>
      </c>
      <c r="H30" s="30" t="s">
        <v>678</v>
      </c>
      <c r="I30" s="30" t="s">
        <v>1352</v>
      </c>
      <c r="J30" s="30"/>
    </row>
    <row r="31" customFormat="false" ht="12.75" hidden="false" customHeight="false" outlineLevel="0" collapsed="false">
      <c r="A31" s="58" t="n">
        <v>21</v>
      </c>
      <c r="B31" s="30" t="s">
        <v>1893</v>
      </c>
      <c r="C31" s="30" t="s">
        <v>37</v>
      </c>
      <c r="D31" s="30" t="s">
        <v>441</v>
      </c>
      <c r="E31" s="30" t="s">
        <v>636</v>
      </c>
      <c r="F31" s="30" t="n">
        <v>8</v>
      </c>
      <c r="G31" s="30" t="n">
        <v>32</v>
      </c>
      <c r="H31" s="30" t="s">
        <v>1561</v>
      </c>
      <c r="I31" s="30" t="s">
        <v>1227</v>
      </c>
      <c r="J31" s="30" t="s">
        <v>8</v>
      </c>
    </row>
    <row r="32" customFormat="false" ht="12.75" hidden="false" customHeight="false" outlineLevel="0" collapsed="false">
      <c r="A32" s="58" t="n">
        <v>22</v>
      </c>
      <c r="B32" s="30" t="s">
        <v>1894</v>
      </c>
      <c r="C32" s="30" t="s">
        <v>1895</v>
      </c>
      <c r="D32" s="30" t="s">
        <v>89</v>
      </c>
      <c r="E32" s="30" t="s">
        <v>1860</v>
      </c>
      <c r="F32" s="30" t="s">
        <v>1861</v>
      </c>
      <c r="G32" s="30" t="n">
        <v>31.5</v>
      </c>
      <c r="H32" s="30" t="s">
        <v>246</v>
      </c>
      <c r="I32" s="30" t="s">
        <v>1862</v>
      </c>
      <c r="J32" s="30" t="s">
        <v>25</v>
      </c>
    </row>
    <row r="33" customFormat="false" ht="12.75" hidden="false" customHeight="false" outlineLevel="0" collapsed="false">
      <c r="A33" s="58" t="n">
        <v>23</v>
      </c>
      <c r="B33" s="30" t="s">
        <v>880</v>
      </c>
      <c r="C33" s="30" t="s">
        <v>1707</v>
      </c>
      <c r="D33" s="30" t="s">
        <v>236</v>
      </c>
      <c r="E33" s="30" t="s">
        <v>1860</v>
      </c>
      <c r="F33" s="30" t="s">
        <v>1861</v>
      </c>
      <c r="G33" s="30" t="n">
        <v>31.5</v>
      </c>
      <c r="H33" s="30" t="s">
        <v>246</v>
      </c>
      <c r="I33" s="30" t="s">
        <v>1862</v>
      </c>
      <c r="J33" s="30" t="s">
        <v>25</v>
      </c>
    </row>
    <row r="34" customFormat="false" ht="12.75" hidden="false" customHeight="false" outlineLevel="0" collapsed="false">
      <c r="A34" s="58" t="n">
        <v>24</v>
      </c>
      <c r="B34" s="30" t="s">
        <v>1896</v>
      </c>
      <c r="C34" s="30" t="s">
        <v>1897</v>
      </c>
      <c r="D34" s="30" t="s">
        <v>174</v>
      </c>
      <c r="E34" s="30" t="s">
        <v>48</v>
      </c>
      <c r="F34" s="30" t="s">
        <v>1869</v>
      </c>
      <c r="G34" s="30" t="n">
        <v>31.5</v>
      </c>
      <c r="H34" s="30" t="s">
        <v>56</v>
      </c>
      <c r="I34" s="30" t="s">
        <v>1235</v>
      </c>
      <c r="J34" s="30" t="s">
        <v>25</v>
      </c>
    </row>
    <row r="35" customFormat="false" ht="12.75" hidden="false" customHeight="false" outlineLevel="0" collapsed="false">
      <c r="A35" s="58" t="n">
        <v>25</v>
      </c>
      <c r="B35" s="30" t="s">
        <v>1898</v>
      </c>
      <c r="C35" s="30" t="s">
        <v>1899</v>
      </c>
      <c r="D35" s="30" t="s">
        <v>1900</v>
      </c>
      <c r="E35" s="30" t="s">
        <v>1860</v>
      </c>
      <c r="F35" s="30" t="s">
        <v>1861</v>
      </c>
      <c r="G35" s="30" t="n">
        <v>31</v>
      </c>
      <c r="H35" s="30" t="s">
        <v>246</v>
      </c>
      <c r="I35" s="30" t="s">
        <v>1862</v>
      </c>
      <c r="J35" s="30" t="s">
        <v>25</v>
      </c>
    </row>
    <row r="36" customFormat="false" ht="12.75" hidden="false" customHeight="false" outlineLevel="0" collapsed="false">
      <c r="A36" s="58" t="n">
        <v>26</v>
      </c>
      <c r="B36" s="30" t="s">
        <v>1901</v>
      </c>
      <c r="C36" s="30" t="s">
        <v>1902</v>
      </c>
      <c r="D36" s="30" t="s">
        <v>174</v>
      </c>
      <c r="E36" s="30" t="s">
        <v>48</v>
      </c>
      <c r="F36" s="30" t="s">
        <v>1869</v>
      </c>
      <c r="G36" s="30" t="n">
        <v>30.5</v>
      </c>
      <c r="H36" s="30" t="s">
        <v>56</v>
      </c>
      <c r="I36" s="30" t="s">
        <v>1235</v>
      </c>
      <c r="J36" s="30" t="s">
        <v>25</v>
      </c>
    </row>
    <row r="37" customFormat="false" ht="12.75" hidden="false" customHeight="false" outlineLevel="0" collapsed="false">
      <c r="A37" s="58" t="n">
        <v>27</v>
      </c>
      <c r="B37" s="30" t="s">
        <v>1903</v>
      </c>
      <c r="C37" s="30" t="s">
        <v>1904</v>
      </c>
      <c r="D37" s="30" t="s">
        <v>1905</v>
      </c>
      <c r="E37" s="30" t="s">
        <v>48</v>
      </c>
      <c r="F37" s="30" t="s">
        <v>1876</v>
      </c>
      <c r="G37" s="33" t="n">
        <v>30</v>
      </c>
      <c r="H37" s="30" t="s">
        <v>56</v>
      </c>
      <c r="I37" s="30" t="s">
        <v>1865</v>
      </c>
      <c r="J37" s="30" t="s">
        <v>25</v>
      </c>
    </row>
    <row r="38" customFormat="false" ht="12.75" hidden="false" customHeight="false" outlineLevel="0" collapsed="false">
      <c r="A38" s="58" t="n">
        <v>28</v>
      </c>
      <c r="B38" s="30" t="s">
        <v>1906</v>
      </c>
      <c r="C38" s="30" t="s">
        <v>1907</v>
      </c>
      <c r="D38" s="30" t="s">
        <v>1908</v>
      </c>
      <c r="E38" s="33" t="s">
        <v>48</v>
      </c>
      <c r="F38" s="33" t="s">
        <v>1864</v>
      </c>
      <c r="G38" s="30" t="n">
        <v>30</v>
      </c>
      <c r="H38" s="30" t="s">
        <v>56</v>
      </c>
      <c r="I38" s="30" t="s">
        <v>1865</v>
      </c>
      <c r="J38" s="30" t="s">
        <v>25</v>
      </c>
    </row>
    <row r="39" customFormat="false" ht="12.75" hidden="false" customHeight="false" outlineLevel="0" collapsed="false">
      <c r="A39" s="58" t="n">
        <v>29</v>
      </c>
      <c r="B39" s="30" t="s">
        <v>1909</v>
      </c>
      <c r="C39" s="30" t="s">
        <v>1910</v>
      </c>
      <c r="D39" s="30" t="s">
        <v>960</v>
      </c>
      <c r="E39" s="30" t="s">
        <v>48</v>
      </c>
      <c r="F39" s="33" t="s">
        <v>1869</v>
      </c>
      <c r="G39" s="30" t="n">
        <v>30</v>
      </c>
      <c r="H39" s="30" t="s">
        <v>23</v>
      </c>
      <c r="I39" s="30" t="s">
        <v>1235</v>
      </c>
      <c r="J39" s="30" t="s">
        <v>25</v>
      </c>
    </row>
    <row r="40" customFormat="false" ht="12.75" hidden="false" customHeight="false" outlineLevel="0" collapsed="false">
      <c r="A40" s="58" t="n">
        <v>30</v>
      </c>
      <c r="B40" s="30" t="s">
        <v>1578</v>
      </c>
      <c r="C40" s="30" t="s">
        <v>956</v>
      </c>
      <c r="D40" s="30" t="s">
        <v>82</v>
      </c>
      <c r="E40" s="30" t="s">
        <v>1093</v>
      </c>
      <c r="F40" s="30" t="s">
        <v>1911</v>
      </c>
      <c r="G40" s="30" t="n">
        <v>30</v>
      </c>
      <c r="H40" s="33" t="s">
        <v>23</v>
      </c>
      <c r="I40" s="30" t="s">
        <v>1559</v>
      </c>
      <c r="J40" s="30" t="s">
        <v>25</v>
      </c>
    </row>
    <row r="41" customFormat="false" ht="12.75" hidden="false" customHeight="false" outlineLevel="0" collapsed="false">
      <c r="A41" s="58" t="n">
        <v>31</v>
      </c>
      <c r="B41" s="30" t="s">
        <v>651</v>
      </c>
      <c r="C41" s="30" t="s">
        <v>1912</v>
      </c>
      <c r="D41" s="30" t="s">
        <v>398</v>
      </c>
      <c r="E41" s="30" t="s">
        <v>818</v>
      </c>
      <c r="F41" s="30" t="n">
        <v>8</v>
      </c>
      <c r="G41" s="30" t="n">
        <v>29.5</v>
      </c>
      <c r="H41" s="30" t="s">
        <v>23</v>
      </c>
      <c r="I41" s="30" t="s">
        <v>1200</v>
      </c>
      <c r="J41" s="30" t="s">
        <v>25</v>
      </c>
    </row>
    <row r="42" customFormat="false" ht="12.75" hidden="false" customHeight="false" outlineLevel="0" collapsed="false">
      <c r="A42" s="58" t="n">
        <v>32</v>
      </c>
      <c r="B42" s="30" t="s">
        <v>1502</v>
      </c>
      <c r="C42" s="30" t="s">
        <v>260</v>
      </c>
      <c r="D42" s="30" t="s">
        <v>380</v>
      </c>
      <c r="E42" s="30" t="s">
        <v>158</v>
      </c>
      <c r="F42" s="30" t="n">
        <v>8</v>
      </c>
      <c r="G42" s="30" t="n">
        <v>29.5</v>
      </c>
      <c r="H42" s="30" t="s">
        <v>70</v>
      </c>
      <c r="I42" s="30" t="s">
        <v>1548</v>
      </c>
      <c r="J42" s="30" t="s">
        <v>8</v>
      </c>
    </row>
    <row r="43" customFormat="false" ht="12.75" hidden="false" customHeight="false" outlineLevel="0" collapsed="false">
      <c r="A43" s="58" t="n">
        <v>33</v>
      </c>
      <c r="B43" s="30" t="s">
        <v>1913</v>
      </c>
      <c r="C43" s="30" t="s">
        <v>390</v>
      </c>
      <c r="D43" s="30" t="s">
        <v>762</v>
      </c>
      <c r="E43" s="30" t="s">
        <v>818</v>
      </c>
      <c r="F43" s="30" t="n">
        <v>8</v>
      </c>
      <c r="G43" s="30" t="n">
        <v>29</v>
      </c>
      <c r="H43" s="30" t="s">
        <v>56</v>
      </c>
      <c r="I43" s="30" t="s">
        <v>846</v>
      </c>
      <c r="J43" s="30" t="s">
        <v>25</v>
      </c>
    </row>
    <row r="44" customFormat="false" ht="12.75" hidden="false" customHeight="false" outlineLevel="0" collapsed="false">
      <c r="A44" s="58" t="n">
        <v>34</v>
      </c>
      <c r="B44" s="30" t="s">
        <v>1914</v>
      </c>
      <c r="C44" s="30" t="s">
        <v>243</v>
      </c>
      <c r="D44" s="30" t="s">
        <v>436</v>
      </c>
      <c r="E44" s="30" t="s">
        <v>818</v>
      </c>
      <c r="F44" s="30" t="n">
        <v>8</v>
      </c>
      <c r="G44" s="30" t="n">
        <v>29</v>
      </c>
      <c r="H44" s="30" t="s">
        <v>56</v>
      </c>
      <c r="I44" s="30" t="s">
        <v>846</v>
      </c>
      <c r="J44" s="30" t="s">
        <v>25</v>
      </c>
    </row>
    <row r="45" customFormat="false" ht="12.75" hidden="false" customHeight="false" outlineLevel="0" collapsed="false">
      <c r="A45" s="58" t="n">
        <v>35</v>
      </c>
      <c r="B45" s="30" t="s">
        <v>1915</v>
      </c>
      <c r="C45" s="30" t="s">
        <v>30</v>
      </c>
      <c r="D45" s="30" t="s">
        <v>217</v>
      </c>
      <c r="E45" s="30" t="s">
        <v>86</v>
      </c>
      <c r="F45" s="33" t="n">
        <v>8</v>
      </c>
      <c r="G45" s="30" t="n">
        <v>29</v>
      </c>
      <c r="H45" s="30" t="s">
        <v>56</v>
      </c>
      <c r="I45" s="30" t="s">
        <v>1605</v>
      </c>
      <c r="J45" s="30" t="s">
        <v>25</v>
      </c>
    </row>
    <row r="46" customFormat="false" ht="12.75" hidden="false" customHeight="false" outlineLevel="0" collapsed="false">
      <c r="A46" s="58" t="n">
        <v>36</v>
      </c>
      <c r="B46" s="30" t="s">
        <v>1916</v>
      </c>
      <c r="C46" s="30" t="s">
        <v>30</v>
      </c>
      <c r="D46" s="30" t="s">
        <v>59</v>
      </c>
      <c r="E46" s="30" t="s">
        <v>86</v>
      </c>
      <c r="F46" s="33" t="n">
        <v>8</v>
      </c>
      <c r="G46" s="30" t="n">
        <v>29</v>
      </c>
      <c r="H46" s="30" t="s">
        <v>56</v>
      </c>
      <c r="I46" s="30" t="s">
        <v>1605</v>
      </c>
      <c r="J46" s="30" t="s">
        <v>25</v>
      </c>
    </row>
    <row r="47" customFormat="false" ht="12.75" hidden="false" customHeight="false" outlineLevel="0" collapsed="false">
      <c r="A47" s="58" t="n">
        <v>37</v>
      </c>
      <c r="B47" s="33" t="s">
        <v>1917</v>
      </c>
      <c r="C47" s="30" t="s">
        <v>1918</v>
      </c>
      <c r="D47" s="30" t="s">
        <v>1919</v>
      </c>
      <c r="E47" s="30" t="s">
        <v>1093</v>
      </c>
      <c r="F47" s="30" t="s">
        <v>1911</v>
      </c>
      <c r="G47" s="30" t="n">
        <v>29</v>
      </c>
      <c r="H47" s="33" t="s">
        <v>56</v>
      </c>
      <c r="I47" s="30" t="s">
        <v>1559</v>
      </c>
      <c r="J47" s="30" t="s">
        <v>25</v>
      </c>
    </row>
    <row r="48" customFormat="false" ht="12.75" hidden="false" customHeight="false" outlineLevel="0" collapsed="false">
      <c r="A48" s="58" t="n">
        <v>38</v>
      </c>
      <c r="B48" s="30" t="s">
        <v>1920</v>
      </c>
      <c r="C48" s="30" t="s">
        <v>1921</v>
      </c>
      <c r="D48" s="30" t="s">
        <v>1922</v>
      </c>
      <c r="E48" s="30" t="s">
        <v>127</v>
      </c>
      <c r="F48" s="30" t="n">
        <v>8</v>
      </c>
      <c r="G48" s="30" t="n">
        <v>29</v>
      </c>
      <c r="H48" s="30" t="s">
        <v>56</v>
      </c>
      <c r="I48" s="30" t="s">
        <v>128</v>
      </c>
      <c r="J48" s="30" t="s">
        <v>25</v>
      </c>
    </row>
    <row r="49" customFormat="false" ht="12.75" hidden="false" customHeight="false" outlineLevel="0" collapsed="false">
      <c r="A49" s="58" t="n">
        <v>39</v>
      </c>
      <c r="B49" s="30" t="s">
        <v>1923</v>
      </c>
      <c r="C49" s="30" t="s">
        <v>260</v>
      </c>
      <c r="D49" s="30" t="s">
        <v>461</v>
      </c>
      <c r="E49" s="30" t="s">
        <v>86</v>
      </c>
      <c r="F49" s="33" t="n">
        <v>8</v>
      </c>
      <c r="G49" s="30" t="n">
        <v>28.5</v>
      </c>
      <c r="H49" s="30" t="s">
        <v>56</v>
      </c>
      <c r="I49" s="33" t="s">
        <v>1605</v>
      </c>
      <c r="J49" s="33" t="s">
        <v>25</v>
      </c>
    </row>
    <row r="50" customFormat="false" ht="12.75" hidden="false" customHeight="false" outlineLevel="0" collapsed="false">
      <c r="A50" s="58" t="n">
        <v>40</v>
      </c>
      <c r="B50" s="30" t="s">
        <v>1924</v>
      </c>
      <c r="C50" s="30" t="s">
        <v>1925</v>
      </c>
      <c r="D50" s="30" t="s">
        <v>217</v>
      </c>
      <c r="E50" s="30" t="s">
        <v>86</v>
      </c>
      <c r="F50" s="33" t="n">
        <v>8</v>
      </c>
      <c r="G50" s="30" t="n">
        <v>28.5</v>
      </c>
      <c r="H50" s="30" t="s">
        <v>56</v>
      </c>
      <c r="I50" s="30" t="s">
        <v>1245</v>
      </c>
      <c r="J50" s="30" t="s">
        <v>25</v>
      </c>
    </row>
    <row r="51" customFormat="false" ht="12.75" hidden="false" customHeight="false" outlineLevel="0" collapsed="false">
      <c r="A51" s="58" t="n">
        <v>41</v>
      </c>
      <c r="B51" s="30" t="s">
        <v>1926</v>
      </c>
      <c r="C51" s="30" t="s">
        <v>1927</v>
      </c>
      <c r="D51" s="30" t="s">
        <v>352</v>
      </c>
      <c r="E51" s="30" t="s">
        <v>1860</v>
      </c>
      <c r="F51" s="30" t="s">
        <v>1861</v>
      </c>
      <c r="G51" s="30" t="n">
        <v>28</v>
      </c>
      <c r="H51" s="30" t="s">
        <v>198</v>
      </c>
      <c r="I51" s="30" t="s">
        <v>1862</v>
      </c>
      <c r="J51" s="30" t="s">
        <v>25</v>
      </c>
    </row>
    <row r="52" customFormat="false" ht="12.75" hidden="false" customHeight="false" outlineLevel="0" collapsed="false">
      <c r="A52" s="58" t="n">
        <v>42</v>
      </c>
      <c r="B52" s="30" t="s">
        <v>1928</v>
      </c>
      <c r="C52" s="30" t="s">
        <v>599</v>
      </c>
      <c r="D52" s="30" t="s">
        <v>1929</v>
      </c>
      <c r="E52" s="30" t="s">
        <v>1860</v>
      </c>
      <c r="F52" s="30" t="s">
        <v>1861</v>
      </c>
      <c r="G52" s="30" t="n">
        <v>28</v>
      </c>
      <c r="H52" s="30" t="s">
        <v>198</v>
      </c>
      <c r="I52" s="30" t="s">
        <v>1862</v>
      </c>
      <c r="J52" s="30" t="s">
        <v>25</v>
      </c>
    </row>
    <row r="53" customFormat="false" ht="12.75" hidden="false" customHeight="false" outlineLevel="0" collapsed="false">
      <c r="A53" s="58" t="n">
        <v>43</v>
      </c>
      <c r="B53" s="30" t="s">
        <v>1930</v>
      </c>
      <c r="C53" s="30" t="s">
        <v>853</v>
      </c>
      <c r="D53" s="30" t="s">
        <v>38</v>
      </c>
      <c r="E53" s="30" t="s">
        <v>86</v>
      </c>
      <c r="F53" s="33" t="n">
        <v>8</v>
      </c>
      <c r="G53" s="30" t="n">
        <v>28</v>
      </c>
      <c r="H53" s="30" t="s">
        <v>198</v>
      </c>
      <c r="I53" s="30" t="s">
        <v>1245</v>
      </c>
      <c r="J53" s="30" t="s">
        <v>25</v>
      </c>
    </row>
    <row r="54" customFormat="false" ht="12.75" hidden="false" customHeight="false" outlineLevel="0" collapsed="false">
      <c r="A54" s="58" t="n">
        <v>44</v>
      </c>
      <c r="B54" s="30" t="s">
        <v>1931</v>
      </c>
      <c r="C54" s="30" t="s">
        <v>1932</v>
      </c>
      <c r="D54" s="30" t="s">
        <v>187</v>
      </c>
      <c r="E54" s="30" t="s">
        <v>86</v>
      </c>
      <c r="F54" s="33" t="n">
        <v>8</v>
      </c>
      <c r="G54" s="30" t="n">
        <v>28</v>
      </c>
      <c r="H54" s="30" t="s">
        <v>198</v>
      </c>
      <c r="I54" s="30" t="s">
        <v>1605</v>
      </c>
      <c r="J54" s="30" t="s">
        <v>25</v>
      </c>
    </row>
    <row r="55" customFormat="false" ht="12.75" hidden="false" customHeight="false" outlineLevel="0" collapsed="false">
      <c r="A55" s="58" t="n">
        <v>45</v>
      </c>
      <c r="B55" s="33" t="s">
        <v>1146</v>
      </c>
      <c r="C55" s="30" t="s">
        <v>315</v>
      </c>
      <c r="D55" s="30" t="s">
        <v>181</v>
      </c>
      <c r="E55" s="30" t="s">
        <v>1093</v>
      </c>
      <c r="F55" s="30" t="s">
        <v>1911</v>
      </c>
      <c r="G55" s="30" t="n">
        <v>28</v>
      </c>
      <c r="H55" s="33" t="s">
        <v>56</v>
      </c>
      <c r="I55" s="30" t="s">
        <v>1559</v>
      </c>
      <c r="J55" s="30" t="s">
        <v>25</v>
      </c>
    </row>
    <row r="56" customFormat="false" ht="12.75" hidden="false" customHeight="false" outlineLevel="0" collapsed="false">
      <c r="A56" s="58" t="n">
        <v>46</v>
      </c>
      <c r="B56" s="30" t="s">
        <v>1933</v>
      </c>
      <c r="C56" s="30" t="s">
        <v>37</v>
      </c>
      <c r="D56" s="30" t="s">
        <v>187</v>
      </c>
      <c r="E56" s="30" t="s">
        <v>636</v>
      </c>
      <c r="F56" s="30" t="n">
        <v>8</v>
      </c>
      <c r="G56" s="30" t="n">
        <v>28</v>
      </c>
      <c r="H56" s="30" t="s">
        <v>1561</v>
      </c>
      <c r="I56" s="30" t="s">
        <v>1227</v>
      </c>
      <c r="J56" s="30" t="s">
        <v>25</v>
      </c>
    </row>
    <row r="57" customFormat="false" ht="12.75" hidden="false" customHeight="false" outlineLevel="0" collapsed="false">
      <c r="A57" s="58" t="n">
        <v>47</v>
      </c>
      <c r="B57" s="30" t="s">
        <v>1934</v>
      </c>
      <c r="C57" s="30" t="s">
        <v>1935</v>
      </c>
      <c r="D57" s="30" t="s">
        <v>313</v>
      </c>
      <c r="E57" s="30" t="s">
        <v>1860</v>
      </c>
      <c r="F57" s="30" t="s">
        <v>1861</v>
      </c>
      <c r="G57" s="30" t="n">
        <v>27.5</v>
      </c>
      <c r="H57" s="30" t="s">
        <v>198</v>
      </c>
      <c r="I57" s="30" t="s">
        <v>1862</v>
      </c>
      <c r="J57" s="30" t="s">
        <v>25</v>
      </c>
    </row>
    <row r="58" customFormat="false" ht="12.75" hidden="false" customHeight="false" outlineLevel="0" collapsed="false">
      <c r="A58" s="58" t="n">
        <v>48</v>
      </c>
      <c r="B58" s="30" t="s">
        <v>1936</v>
      </c>
      <c r="C58" s="30" t="s">
        <v>1133</v>
      </c>
      <c r="D58" s="30" t="s">
        <v>511</v>
      </c>
      <c r="E58" s="30" t="s">
        <v>48</v>
      </c>
      <c r="F58" s="30" t="s">
        <v>1869</v>
      </c>
      <c r="G58" s="30" t="n">
        <v>27.5</v>
      </c>
      <c r="H58" s="30" t="s">
        <v>198</v>
      </c>
      <c r="I58" s="30" t="s">
        <v>1235</v>
      </c>
      <c r="J58" s="30" t="s">
        <v>25</v>
      </c>
    </row>
    <row r="59" customFormat="false" ht="12.75" hidden="false" customHeight="false" outlineLevel="0" collapsed="false">
      <c r="A59" s="58" t="n">
        <v>49</v>
      </c>
      <c r="B59" s="30" t="s">
        <v>1937</v>
      </c>
      <c r="C59" s="30" t="s">
        <v>1938</v>
      </c>
      <c r="D59" s="30" t="s">
        <v>157</v>
      </c>
      <c r="E59" s="33" t="s">
        <v>48</v>
      </c>
      <c r="F59" s="33" t="s">
        <v>1864</v>
      </c>
      <c r="G59" s="30" t="n">
        <v>27.5</v>
      </c>
      <c r="H59" s="33" t="s">
        <v>198</v>
      </c>
      <c r="I59" s="30" t="s">
        <v>1865</v>
      </c>
      <c r="J59" s="33" t="s">
        <v>25</v>
      </c>
    </row>
    <row r="60" customFormat="false" ht="12.75" hidden="false" customHeight="false" outlineLevel="0" collapsed="false">
      <c r="A60" s="58" t="n">
        <v>50</v>
      </c>
      <c r="B60" s="30" t="s">
        <v>1939</v>
      </c>
      <c r="C60" s="30" t="s">
        <v>578</v>
      </c>
      <c r="D60" s="30" t="s">
        <v>68</v>
      </c>
      <c r="E60" s="30" t="s">
        <v>86</v>
      </c>
      <c r="F60" s="33" t="n">
        <v>8</v>
      </c>
      <c r="G60" s="30" t="n">
        <v>27.5</v>
      </c>
      <c r="H60" s="30" t="s">
        <v>198</v>
      </c>
      <c r="I60" s="30" t="s">
        <v>1605</v>
      </c>
      <c r="J60" s="30" t="s">
        <v>25</v>
      </c>
    </row>
    <row r="61" customFormat="false" ht="12.75" hidden="false" customHeight="false" outlineLevel="0" collapsed="false">
      <c r="A61" s="58" t="n">
        <v>51</v>
      </c>
      <c r="B61" s="33" t="s">
        <v>1940</v>
      </c>
      <c r="C61" s="30" t="s">
        <v>1941</v>
      </c>
      <c r="D61" s="30" t="s">
        <v>1942</v>
      </c>
      <c r="E61" s="30" t="s">
        <v>1093</v>
      </c>
      <c r="F61" s="30" t="s">
        <v>1911</v>
      </c>
      <c r="G61" s="30" t="n">
        <v>27.5</v>
      </c>
      <c r="H61" s="33" t="s">
        <v>198</v>
      </c>
      <c r="I61" s="30" t="s">
        <v>1559</v>
      </c>
      <c r="J61" s="30" t="s">
        <v>25</v>
      </c>
    </row>
    <row r="62" customFormat="false" ht="12.75" hidden="false" customHeight="false" outlineLevel="0" collapsed="false">
      <c r="A62" s="58" t="n">
        <v>52</v>
      </c>
      <c r="B62" s="30" t="s">
        <v>1943</v>
      </c>
      <c r="C62" s="30" t="s">
        <v>40</v>
      </c>
      <c r="D62" s="30" t="s">
        <v>630</v>
      </c>
      <c r="E62" s="30" t="s">
        <v>818</v>
      </c>
      <c r="F62" s="30" t="n">
        <v>8</v>
      </c>
      <c r="G62" s="30" t="n">
        <v>27</v>
      </c>
      <c r="H62" s="30" t="s">
        <v>56</v>
      </c>
      <c r="I62" s="30" t="s">
        <v>1200</v>
      </c>
      <c r="J62" s="30" t="s">
        <v>25</v>
      </c>
    </row>
    <row r="63" customFormat="false" ht="12.75" hidden="false" customHeight="false" outlineLevel="0" collapsed="false">
      <c r="A63" s="58" t="n">
        <v>53</v>
      </c>
      <c r="B63" s="30" t="s">
        <v>1944</v>
      </c>
      <c r="C63" s="30" t="s">
        <v>1945</v>
      </c>
      <c r="D63" s="30" t="s">
        <v>59</v>
      </c>
      <c r="E63" s="30" t="s">
        <v>48</v>
      </c>
      <c r="F63" s="30" t="s">
        <v>1869</v>
      </c>
      <c r="G63" s="33" t="n">
        <v>27</v>
      </c>
      <c r="H63" s="30" t="s">
        <v>198</v>
      </c>
      <c r="I63" s="30" t="s">
        <v>1235</v>
      </c>
      <c r="J63" s="30" t="s">
        <v>25</v>
      </c>
    </row>
    <row r="64" customFormat="false" ht="12.75" hidden="false" customHeight="false" outlineLevel="0" collapsed="false">
      <c r="A64" s="58" t="n">
        <v>54</v>
      </c>
      <c r="B64" s="30" t="s">
        <v>1946</v>
      </c>
      <c r="C64" s="30" t="s">
        <v>544</v>
      </c>
      <c r="D64" s="30" t="s">
        <v>1069</v>
      </c>
      <c r="E64" s="30" t="s">
        <v>86</v>
      </c>
      <c r="F64" s="33" t="n">
        <v>8</v>
      </c>
      <c r="G64" s="30" t="n">
        <v>27</v>
      </c>
      <c r="H64" s="30" t="s">
        <v>198</v>
      </c>
      <c r="I64" s="30" t="s">
        <v>1245</v>
      </c>
      <c r="J64" s="33" t="s">
        <v>25</v>
      </c>
    </row>
    <row r="65" customFormat="false" ht="12.75" hidden="false" customHeight="false" outlineLevel="0" collapsed="false">
      <c r="A65" s="58" t="n">
        <v>55</v>
      </c>
      <c r="B65" s="33" t="s">
        <v>1719</v>
      </c>
      <c r="C65" s="30" t="s">
        <v>571</v>
      </c>
      <c r="D65" s="30" t="s">
        <v>1947</v>
      </c>
      <c r="E65" s="30" t="s">
        <v>1093</v>
      </c>
      <c r="F65" s="30" t="s">
        <v>1911</v>
      </c>
      <c r="G65" s="30" t="n">
        <v>27</v>
      </c>
      <c r="H65" s="33" t="s">
        <v>198</v>
      </c>
      <c r="I65" s="30" t="s">
        <v>1559</v>
      </c>
      <c r="J65" s="30" t="s">
        <v>25</v>
      </c>
    </row>
    <row r="66" customFormat="false" ht="12.75" hidden="false" customHeight="false" outlineLevel="0" collapsed="false">
      <c r="A66" s="58" t="n">
        <v>56</v>
      </c>
      <c r="B66" s="33" t="s">
        <v>1502</v>
      </c>
      <c r="C66" s="30" t="s">
        <v>243</v>
      </c>
      <c r="D66" s="30" t="s">
        <v>295</v>
      </c>
      <c r="E66" s="30" t="s">
        <v>1093</v>
      </c>
      <c r="F66" s="30" t="s">
        <v>1911</v>
      </c>
      <c r="G66" s="30" t="n">
        <v>27</v>
      </c>
      <c r="H66" s="33" t="s">
        <v>198</v>
      </c>
      <c r="I66" s="30" t="s">
        <v>1559</v>
      </c>
      <c r="J66" s="30" t="s">
        <v>25</v>
      </c>
    </row>
    <row r="67" customFormat="false" ht="12.75" hidden="false" customHeight="false" outlineLevel="0" collapsed="false">
      <c r="A67" s="58" t="n">
        <v>57</v>
      </c>
      <c r="B67" s="30" t="s">
        <v>1948</v>
      </c>
      <c r="C67" s="30" t="s">
        <v>909</v>
      </c>
      <c r="D67" s="30" t="s">
        <v>1949</v>
      </c>
      <c r="E67" s="30" t="s">
        <v>127</v>
      </c>
      <c r="F67" s="30" t="n">
        <v>8</v>
      </c>
      <c r="G67" s="30" t="n">
        <v>27</v>
      </c>
      <c r="H67" s="30" t="s">
        <v>56</v>
      </c>
      <c r="I67" s="30" t="s">
        <v>128</v>
      </c>
      <c r="J67" s="30" t="s">
        <v>25</v>
      </c>
    </row>
    <row r="68" customFormat="false" ht="12.75" hidden="false" customHeight="false" outlineLevel="0" collapsed="false">
      <c r="A68" s="58" t="n">
        <v>58</v>
      </c>
      <c r="B68" s="30" t="s">
        <v>893</v>
      </c>
      <c r="C68" s="30" t="s">
        <v>662</v>
      </c>
      <c r="D68" s="30" t="s">
        <v>145</v>
      </c>
      <c r="E68" s="30" t="s">
        <v>818</v>
      </c>
      <c r="F68" s="30" t="n">
        <v>8</v>
      </c>
      <c r="G68" s="30" t="n">
        <v>26.5</v>
      </c>
      <c r="H68" s="30" t="s">
        <v>56</v>
      </c>
      <c r="I68" s="30" t="s">
        <v>846</v>
      </c>
      <c r="J68" s="30" t="s">
        <v>25</v>
      </c>
    </row>
    <row r="69" customFormat="false" ht="12.75" hidden="false" customHeight="false" outlineLevel="0" collapsed="false">
      <c r="A69" s="58" t="n">
        <v>59</v>
      </c>
      <c r="B69" s="30" t="s">
        <v>1132</v>
      </c>
      <c r="C69" s="30" t="s">
        <v>1950</v>
      </c>
      <c r="D69" s="30" t="s">
        <v>502</v>
      </c>
      <c r="E69" s="30" t="s">
        <v>1860</v>
      </c>
      <c r="F69" s="30" t="s">
        <v>1861</v>
      </c>
      <c r="G69" s="30" t="n">
        <v>26.5</v>
      </c>
      <c r="H69" s="30" t="s">
        <v>198</v>
      </c>
      <c r="I69" s="30" t="s">
        <v>1862</v>
      </c>
      <c r="J69" s="30" t="s">
        <v>25</v>
      </c>
    </row>
    <row r="70" customFormat="false" ht="12.75" hidden="false" customHeight="false" outlineLevel="0" collapsed="false">
      <c r="A70" s="58" t="n">
        <v>60</v>
      </c>
      <c r="B70" s="33" t="s">
        <v>1239</v>
      </c>
      <c r="C70" s="30" t="s">
        <v>1951</v>
      </c>
      <c r="D70" s="30" t="s">
        <v>1952</v>
      </c>
      <c r="E70" s="30" t="s">
        <v>1093</v>
      </c>
      <c r="F70" s="30" t="s">
        <v>1911</v>
      </c>
      <c r="G70" s="30" t="n">
        <v>26.5</v>
      </c>
      <c r="H70" s="33" t="s">
        <v>198</v>
      </c>
      <c r="I70" s="30" t="s">
        <v>1559</v>
      </c>
      <c r="J70" s="30" t="s">
        <v>25</v>
      </c>
    </row>
    <row r="71" customFormat="false" ht="12.75" hidden="false" customHeight="false" outlineLevel="0" collapsed="false">
      <c r="A71" s="58" t="n">
        <v>61</v>
      </c>
      <c r="B71" s="30" t="s">
        <v>1953</v>
      </c>
      <c r="C71" s="30" t="s">
        <v>648</v>
      </c>
      <c r="D71" s="30" t="s">
        <v>579</v>
      </c>
      <c r="E71" s="30" t="s">
        <v>192</v>
      </c>
      <c r="F71" s="30" t="n">
        <v>8</v>
      </c>
      <c r="G71" s="30" t="n">
        <v>26</v>
      </c>
      <c r="H71" s="30" t="s">
        <v>23</v>
      </c>
      <c r="I71" s="30" t="s">
        <v>1557</v>
      </c>
      <c r="J71" s="30" t="s">
        <v>25</v>
      </c>
    </row>
    <row r="72" customFormat="false" ht="12.75" hidden="false" customHeight="false" outlineLevel="0" collapsed="false">
      <c r="A72" s="58" t="n">
        <v>62</v>
      </c>
      <c r="B72" s="30" t="s">
        <v>1954</v>
      </c>
      <c r="C72" s="30" t="s">
        <v>292</v>
      </c>
      <c r="D72" s="30" t="s">
        <v>1955</v>
      </c>
      <c r="E72" s="30" t="s">
        <v>192</v>
      </c>
      <c r="F72" s="30" t="n">
        <v>8</v>
      </c>
      <c r="G72" s="30" t="n">
        <v>26</v>
      </c>
      <c r="H72" s="30" t="s">
        <v>56</v>
      </c>
      <c r="I72" s="30" t="s">
        <v>1668</v>
      </c>
      <c r="J72" s="30" t="s">
        <v>25</v>
      </c>
    </row>
    <row r="73" customFormat="false" ht="12.75" hidden="false" customHeight="false" outlineLevel="0" collapsed="false">
      <c r="A73" s="58" t="n">
        <v>63</v>
      </c>
      <c r="B73" s="33" t="s">
        <v>1956</v>
      </c>
      <c r="C73" s="30" t="s">
        <v>471</v>
      </c>
      <c r="D73" s="30" t="s">
        <v>1957</v>
      </c>
      <c r="E73" s="30" t="s">
        <v>1093</v>
      </c>
      <c r="F73" s="30" t="s">
        <v>1911</v>
      </c>
      <c r="G73" s="30" t="n">
        <v>26</v>
      </c>
      <c r="H73" s="33" t="s">
        <v>198</v>
      </c>
      <c r="I73" s="30" t="s">
        <v>1559</v>
      </c>
      <c r="J73" s="30" t="s">
        <v>25</v>
      </c>
    </row>
    <row r="74" customFormat="false" ht="12.75" hidden="false" customHeight="false" outlineLevel="0" collapsed="false">
      <c r="A74" s="58" t="n">
        <v>64</v>
      </c>
      <c r="B74" s="30" t="s">
        <v>1712</v>
      </c>
      <c r="C74" s="30" t="s">
        <v>289</v>
      </c>
      <c r="D74" s="30" t="s">
        <v>1958</v>
      </c>
      <c r="E74" s="30" t="s">
        <v>818</v>
      </c>
      <c r="F74" s="30" t="n">
        <v>8</v>
      </c>
      <c r="G74" s="30" t="n">
        <v>25.5</v>
      </c>
      <c r="H74" s="30" t="s">
        <v>56</v>
      </c>
      <c r="I74" s="30" t="s">
        <v>846</v>
      </c>
      <c r="J74" s="30" t="s">
        <v>25</v>
      </c>
    </row>
    <row r="75" customFormat="false" ht="12.75" hidden="false" customHeight="false" outlineLevel="0" collapsed="false">
      <c r="A75" s="58" t="n">
        <v>65</v>
      </c>
      <c r="B75" s="30" t="s">
        <v>1959</v>
      </c>
      <c r="C75" s="30" t="s">
        <v>1927</v>
      </c>
      <c r="D75" s="30" t="s">
        <v>59</v>
      </c>
      <c r="E75" s="30" t="s">
        <v>48</v>
      </c>
      <c r="F75" s="30" t="s">
        <v>1869</v>
      </c>
      <c r="G75" s="30" t="n">
        <v>25.5</v>
      </c>
      <c r="H75" s="30" t="s">
        <v>198</v>
      </c>
      <c r="I75" s="30" t="s">
        <v>1235</v>
      </c>
      <c r="J75" s="30" t="s">
        <v>25</v>
      </c>
    </row>
    <row r="76" customFormat="false" ht="12.75" hidden="false" customHeight="false" outlineLevel="0" collapsed="false">
      <c r="A76" s="58" t="n">
        <v>66</v>
      </c>
      <c r="B76" s="33" t="s">
        <v>1960</v>
      </c>
      <c r="C76" s="30" t="s">
        <v>1961</v>
      </c>
      <c r="D76" s="30" t="s">
        <v>1153</v>
      </c>
      <c r="E76" s="30" t="s">
        <v>1093</v>
      </c>
      <c r="F76" s="30" t="s">
        <v>1911</v>
      </c>
      <c r="G76" s="30" t="n">
        <v>25.5</v>
      </c>
      <c r="H76" s="33" t="s">
        <v>198</v>
      </c>
      <c r="I76" s="30" t="s">
        <v>1559</v>
      </c>
      <c r="J76" s="30" t="s">
        <v>25</v>
      </c>
    </row>
    <row r="77" customFormat="false" ht="12.75" hidden="false" customHeight="false" outlineLevel="0" collapsed="false">
      <c r="A77" s="58" t="n">
        <v>67</v>
      </c>
      <c r="B77" s="30" t="s">
        <v>998</v>
      </c>
      <c r="C77" s="30" t="s">
        <v>495</v>
      </c>
      <c r="D77" s="30" t="s">
        <v>361</v>
      </c>
      <c r="E77" s="30" t="s">
        <v>158</v>
      </c>
      <c r="F77" s="30" t="n">
        <v>8</v>
      </c>
      <c r="G77" s="30" t="n">
        <v>25.5</v>
      </c>
      <c r="H77" s="30" t="s">
        <v>70</v>
      </c>
      <c r="I77" s="30" t="s">
        <v>1548</v>
      </c>
      <c r="J77" s="30" t="s">
        <v>8</v>
      </c>
    </row>
    <row r="78" customFormat="false" ht="12.75" hidden="false" customHeight="false" outlineLevel="0" collapsed="false">
      <c r="A78" s="58" t="n">
        <v>68</v>
      </c>
      <c r="B78" s="112" t="s">
        <v>1962</v>
      </c>
      <c r="C78" s="112" t="s">
        <v>173</v>
      </c>
      <c r="D78" s="112" t="s">
        <v>861</v>
      </c>
      <c r="E78" s="112" t="s">
        <v>344</v>
      </c>
      <c r="F78" s="112" t="n">
        <v>8</v>
      </c>
      <c r="G78" s="113" t="n">
        <v>25.5</v>
      </c>
      <c r="H78" s="113" t="s">
        <v>50</v>
      </c>
      <c r="I78" s="112" t="s">
        <v>1963</v>
      </c>
      <c r="J78" s="112" t="s">
        <v>25</v>
      </c>
    </row>
    <row r="79" customFormat="false" ht="12.75" hidden="false" customHeight="false" outlineLevel="0" collapsed="false">
      <c r="A79" s="58" t="n">
        <v>69</v>
      </c>
      <c r="B79" s="30" t="s">
        <v>1964</v>
      </c>
      <c r="C79" s="30" t="s">
        <v>853</v>
      </c>
      <c r="D79" s="30" t="s">
        <v>174</v>
      </c>
      <c r="E79" s="30" t="s">
        <v>818</v>
      </c>
      <c r="F79" s="30" t="n">
        <v>8</v>
      </c>
      <c r="G79" s="30" t="n">
        <v>25</v>
      </c>
      <c r="H79" s="30" t="s">
        <v>56</v>
      </c>
      <c r="I79" s="30" t="s">
        <v>1200</v>
      </c>
      <c r="J79" s="30" t="s">
        <v>25</v>
      </c>
    </row>
    <row r="80" customFormat="false" ht="12.75" hidden="false" customHeight="false" outlineLevel="0" collapsed="false">
      <c r="A80" s="58" t="n">
        <v>70</v>
      </c>
      <c r="B80" s="30" t="s">
        <v>1965</v>
      </c>
      <c r="C80" s="30" t="s">
        <v>1966</v>
      </c>
      <c r="D80" s="30" t="s">
        <v>41</v>
      </c>
      <c r="E80" s="30" t="s">
        <v>1860</v>
      </c>
      <c r="F80" s="30" t="s">
        <v>1861</v>
      </c>
      <c r="G80" s="30" t="n">
        <v>25</v>
      </c>
      <c r="H80" s="30" t="s">
        <v>198</v>
      </c>
      <c r="I80" s="30" t="s">
        <v>1862</v>
      </c>
      <c r="J80" s="30" t="s">
        <v>25</v>
      </c>
    </row>
    <row r="81" customFormat="false" ht="12.75" hidden="false" customHeight="false" outlineLevel="0" collapsed="false">
      <c r="A81" s="58" t="n">
        <v>71</v>
      </c>
      <c r="B81" s="30" t="s">
        <v>1967</v>
      </c>
      <c r="C81" s="30" t="s">
        <v>1968</v>
      </c>
      <c r="D81" s="30" t="s">
        <v>224</v>
      </c>
      <c r="E81" s="30" t="s">
        <v>48</v>
      </c>
      <c r="F81" s="30" t="s">
        <v>1869</v>
      </c>
      <c r="G81" s="30" t="n">
        <v>25</v>
      </c>
      <c r="H81" s="30" t="s">
        <v>198</v>
      </c>
      <c r="I81" s="30" t="s">
        <v>1235</v>
      </c>
      <c r="J81" s="30" t="s">
        <v>25</v>
      </c>
    </row>
    <row r="82" customFormat="false" ht="12.75" hidden="false" customHeight="false" outlineLevel="0" collapsed="false">
      <c r="A82" s="58" t="n">
        <v>72</v>
      </c>
      <c r="B82" s="30" t="s">
        <v>1969</v>
      </c>
      <c r="C82" s="30" t="s">
        <v>1970</v>
      </c>
      <c r="D82" s="30" t="s">
        <v>171</v>
      </c>
      <c r="E82" s="30" t="s">
        <v>48</v>
      </c>
      <c r="F82" s="30" t="s">
        <v>1869</v>
      </c>
      <c r="G82" s="30" t="n">
        <v>25</v>
      </c>
      <c r="H82" s="30" t="s">
        <v>198</v>
      </c>
      <c r="I82" s="30" t="s">
        <v>1235</v>
      </c>
      <c r="J82" s="30" t="s">
        <v>25</v>
      </c>
    </row>
    <row r="83" customFormat="false" ht="12.75" hidden="false" customHeight="false" outlineLevel="0" collapsed="false">
      <c r="A83" s="58" t="n">
        <v>73</v>
      </c>
      <c r="B83" s="30" t="s">
        <v>1971</v>
      </c>
      <c r="C83" s="30" t="s">
        <v>297</v>
      </c>
      <c r="D83" s="30" t="s">
        <v>461</v>
      </c>
      <c r="E83" s="30" t="s">
        <v>86</v>
      </c>
      <c r="F83" s="33" t="n">
        <v>8</v>
      </c>
      <c r="G83" s="30" t="n">
        <v>25</v>
      </c>
      <c r="H83" s="30" t="s">
        <v>198</v>
      </c>
      <c r="I83" s="30" t="s">
        <v>831</v>
      </c>
      <c r="J83" s="30" t="s">
        <v>25</v>
      </c>
    </row>
    <row r="84" customFormat="false" ht="12.75" hidden="false" customHeight="false" outlineLevel="0" collapsed="false">
      <c r="A84" s="58" t="n">
        <v>74</v>
      </c>
      <c r="B84" s="30" t="s">
        <v>1972</v>
      </c>
      <c r="C84" s="33" t="s">
        <v>1396</v>
      </c>
      <c r="D84" s="30" t="s">
        <v>1973</v>
      </c>
      <c r="E84" s="30" t="s">
        <v>1093</v>
      </c>
      <c r="F84" s="30" t="s">
        <v>1911</v>
      </c>
      <c r="G84" s="30" t="n">
        <v>25</v>
      </c>
      <c r="H84" s="33" t="s">
        <v>198</v>
      </c>
      <c r="I84" s="30" t="s">
        <v>1559</v>
      </c>
      <c r="J84" s="30" t="s">
        <v>25</v>
      </c>
    </row>
    <row r="85" customFormat="false" ht="12.75" hidden="false" customHeight="false" outlineLevel="0" collapsed="false">
      <c r="A85" s="58" t="n">
        <v>75</v>
      </c>
      <c r="B85" s="43" t="s">
        <v>663</v>
      </c>
      <c r="C85" s="43" t="s">
        <v>1021</v>
      </c>
      <c r="D85" s="43" t="s">
        <v>208</v>
      </c>
      <c r="E85" s="43" t="s">
        <v>818</v>
      </c>
      <c r="F85" s="43" t="n">
        <v>8</v>
      </c>
      <c r="G85" s="43" t="n">
        <v>24.5</v>
      </c>
      <c r="H85" s="43" t="s">
        <v>198</v>
      </c>
      <c r="I85" s="43" t="s">
        <v>821</v>
      </c>
      <c r="J85" s="43" t="s">
        <v>25</v>
      </c>
    </row>
    <row r="86" customFormat="false" ht="12.75" hidden="false" customHeight="false" outlineLevel="0" collapsed="false">
      <c r="A86" s="58" t="n">
        <v>76</v>
      </c>
      <c r="B86" s="43" t="s">
        <v>1974</v>
      </c>
      <c r="C86" s="43" t="s">
        <v>909</v>
      </c>
      <c r="D86" s="43" t="s">
        <v>1975</v>
      </c>
      <c r="E86" s="43" t="s">
        <v>818</v>
      </c>
      <c r="F86" s="43" t="n">
        <v>8</v>
      </c>
      <c r="G86" s="43" t="n">
        <v>24.5</v>
      </c>
      <c r="H86" s="43" t="s">
        <v>198</v>
      </c>
      <c r="I86" s="43" t="s">
        <v>821</v>
      </c>
      <c r="J86" s="43" t="s">
        <v>25</v>
      </c>
    </row>
    <row r="87" customFormat="false" ht="12.75" hidden="false" customHeight="false" outlineLevel="0" collapsed="false">
      <c r="A87" s="58" t="n">
        <v>77</v>
      </c>
      <c r="B87" s="43" t="s">
        <v>1976</v>
      </c>
      <c r="C87" s="43" t="s">
        <v>954</v>
      </c>
      <c r="D87" s="43" t="s">
        <v>1977</v>
      </c>
      <c r="E87" s="43" t="s">
        <v>1860</v>
      </c>
      <c r="F87" s="43" t="s">
        <v>1861</v>
      </c>
      <c r="G87" s="43" t="n">
        <v>24.5</v>
      </c>
      <c r="H87" s="43" t="s">
        <v>198</v>
      </c>
      <c r="I87" s="43" t="s">
        <v>1862</v>
      </c>
      <c r="J87" s="43" t="s">
        <v>25</v>
      </c>
    </row>
    <row r="88" customFormat="false" ht="12.75" hidden="false" customHeight="false" outlineLevel="0" collapsed="false">
      <c r="A88" s="58" t="n">
        <v>78</v>
      </c>
      <c r="B88" s="43" t="s">
        <v>1978</v>
      </c>
      <c r="C88" s="43" t="s">
        <v>100</v>
      </c>
      <c r="D88" s="43" t="s">
        <v>545</v>
      </c>
      <c r="E88" s="43" t="s">
        <v>86</v>
      </c>
      <c r="F88" s="42" t="n">
        <v>8</v>
      </c>
      <c r="G88" s="43" t="n">
        <v>24</v>
      </c>
      <c r="H88" s="43" t="s">
        <v>198</v>
      </c>
      <c r="I88" s="43" t="s">
        <v>1245</v>
      </c>
      <c r="J88" s="43" t="s">
        <v>25</v>
      </c>
    </row>
    <row r="89" customFormat="false" ht="12.75" hidden="false" customHeight="false" outlineLevel="0" collapsed="false">
      <c r="A89" s="58" t="n">
        <v>79</v>
      </c>
      <c r="B89" s="43" t="s">
        <v>1979</v>
      </c>
      <c r="C89" s="43" t="s">
        <v>390</v>
      </c>
      <c r="D89" s="43" t="s">
        <v>1980</v>
      </c>
      <c r="E89" s="43" t="s">
        <v>818</v>
      </c>
      <c r="F89" s="43" t="n">
        <v>8</v>
      </c>
      <c r="G89" s="43" t="n">
        <v>23.5</v>
      </c>
      <c r="H89" s="43" t="s">
        <v>198</v>
      </c>
      <c r="I89" s="43" t="s">
        <v>846</v>
      </c>
      <c r="J89" s="43" t="s">
        <v>25</v>
      </c>
    </row>
    <row r="90" customFormat="false" ht="12.75" hidden="false" customHeight="false" outlineLevel="0" collapsed="false">
      <c r="A90" s="58" t="n">
        <v>80</v>
      </c>
      <c r="B90" s="43" t="s">
        <v>1981</v>
      </c>
      <c r="C90" s="43" t="s">
        <v>1927</v>
      </c>
      <c r="D90" s="43" t="s">
        <v>363</v>
      </c>
      <c r="E90" s="43" t="s">
        <v>1860</v>
      </c>
      <c r="F90" s="43" t="s">
        <v>1861</v>
      </c>
      <c r="G90" s="43" t="n">
        <v>23</v>
      </c>
      <c r="H90" s="43" t="s">
        <v>198</v>
      </c>
      <c r="I90" s="43" t="s">
        <v>1862</v>
      </c>
      <c r="J90" s="43" t="s">
        <v>25</v>
      </c>
    </row>
    <row r="91" customFormat="false" ht="12.75" hidden="false" customHeight="false" outlineLevel="0" collapsed="false">
      <c r="A91" s="58" t="n">
        <v>81</v>
      </c>
      <c r="B91" s="43" t="s">
        <v>1982</v>
      </c>
      <c r="C91" s="43" t="s">
        <v>1983</v>
      </c>
      <c r="D91" s="43" t="s">
        <v>1403</v>
      </c>
      <c r="E91" s="43" t="s">
        <v>48</v>
      </c>
      <c r="F91" s="43" t="s">
        <v>1869</v>
      </c>
      <c r="G91" s="43" t="n">
        <v>23</v>
      </c>
      <c r="H91" s="43" t="s">
        <v>198</v>
      </c>
      <c r="I91" s="43" t="s">
        <v>1235</v>
      </c>
      <c r="J91" s="43" t="s">
        <v>25</v>
      </c>
    </row>
    <row r="92" customFormat="false" ht="12.75" hidden="false" customHeight="false" outlineLevel="0" collapsed="false">
      <c r="A92" s="58" t="n">
        <v>82</v>
      </c>
      <c r="B92" s="43" t="s">
        <v>1984</v>
      </c>
      <c r="C92" s="43" t="s">
        <v>1733</v>
      </c>
      <c r="D92" s="43" t="s">
        <v>1985</v>
      </c>
      <c r="E92" s="43" t="s">
        <v>48</v>
      </c>
      <c r="F92" s="42" t="s">
        <v>1864</v>
      </c>
      <c r="G92" s="43" t="n">
        <v>23</v>
      </c>
      <c r="H92" s="43" t="s">
        <v>198</v>
      </c>
      <c r="I92" s="43" t="s">
        <v>1865</v>
      </c>
      <c r="J92" s="43" t="s">
        <v>25</v>
      </c>
    </row>
    <row r="93" customFormat="false" ht="12.75" hidden="false" customHeight="false" outlineLevel="0" collapsed="false">
      <c r="A93" s="58" t="n">
        <v>83</v>
      </c>
      <c r="B93" s="43" t="s">
        <v>1986</v>
      </c>
      <c r="C93" s="43" t="s">
        <v>954</v>
      </c>
      <c r="D93" s="43" t="s">
        <v>732</v>
      </c>
      <c r="E93" s="43" t="s">
        <v>48</v>
      </c>
      <c r="F93" s="43" t="s">
        <v>1869</v>
      </c>
      <c r="G93" s="43" t="n">
        <v>23</v>
      </c>
      <c r="H93" s="43" t="s">
        <v>198</v>
      </c>
      <c r="I93" s="43" t="s">
        <v>1235</v>
      </c>
      <c r="J93" s="43" t="s">
        <v>25</v>
      </c>
    </row>
    <row r="94" customFormat="false" ht="12.75" hidden="false" customHeight="false" outlineLevel="0" collapsed="false">
      <c r="A94" s="58" t="n">
        <v>84</v>
      </c>
      <c r="B94" s="43" t="s">
        <v>1987</v>
      </c>
      <c r="C94" s="43" t="s">
        <v>1209</v>
      </c>
      <c r="D94" s="43" t="s">
        <v>77</v>
      </c>
      <c r="E94" s="43" t="s">
        <v>86</v>
      </c>
      <c r="F94" s="42" t="n">
        <v>8</v>
      </c>
      <c r="G94" s="43" t="n">
        <v>23</v>
      </c>
      <c r="H94" s="43" t="s">
        <v>198</v>
      </c>
      <c r="I94" s="43" t="s">
        <v>1605</v>
      </c>
      <c r="J94" s="42" t="s">
        <v>25</v>
      </c>
    </row>
    <row r="95" customFormat="false" ht="12.75" hidden="false" customHeight="false" outlineLevel="0" collapsed="false">
      <c r="A95" s="58" t="n">
        <v>85</v>
      </c>
      <c r="B95" s="43" t="s">
        <v>1267</v>
      </c>
      <c r="C95" s="43" t="s">
        <v>1932</v>
      </c>
      <c r="D95" s="43" t="s">
        <v>461</v>
      </c>
      <c r="E95" s="43" t="s">
        <v>86</v>
      </c>
      <c r="F95" s="42" t="n">
        <v>8</v>
      </c>
      <c r="G95" s="43" t="n">
        <v>23</v>
      </c>
      <c r="H95" s="43" t="s">
        <v>198</v>
      </c>
      <c r="I95" s="43" t="s">
        <v>1245</v>
      </c>
      <c r="J95" s="43" t="s">
        <v>25</v>
      </c>
    </row>
    <row r="96" customFormat="false" ht="12.75" hidden="false" customHeight="false" outlineLevel="0" collapsed="false">
      <c r="A96" s="58" t="n">
        <v>86</v>
      </c>
      <c r="B96" s="43" t="s">
        <v>1988</v>
      </c>
      <c r="C96" s="43" t="s">
        <v>241</v>
      </c>
      <c r="D96" s="43" t="s">
        <v>452</v>
      </c>
      <c r="E96" s="43" t="s">
        <v>158</v>
      </c>
      <c r="F96" s="43" t="n">
        <v>8</v>
      </c>
      <c r="G96" s="43" t="n">
        <v>23</v>
      </c>
      <c r="H96" s="43" t="s">
        <v>7</v>
      </c>
      <c r="I96" s="43" t="s">
        <v>1548</v>
      </c>
      <c r="J96" s="43" t="s">
        <v>8</v>
      </c>
    </row>
    <row r="97" customFormat="false" ht="12.75" hidden="false" customHeight="false" outlineLevel="0" collapsed="false">
      <c r="A97" s="58" t="n">
        <v>87</v>
      </c>
      <c r="B97" s="43" t="s">
        <v>1989</v>
      </c>
      <c r="C97" s="43" t="s">
        <v>1990</v>
      </c>
      <c r="D97" s="43" t="s">
        <v>712</v>
      </c>
      <c r="E97" s="43" t="s">
        <v>127</v>
      </c>
      <c r="F97" s="43" t="n">
        <v>8</v>
      </c>
      <c r="G97" s="43" t="n">
        <v>23</v>
      </c>
      <c r="H97" s="43" t="s">
        <v>198</v>
      </c>
      <c r="I97" s="43" t="s">
        <v>128</v>
      </c>
      <c r="J97" s="43" t="s">
        <v>25</v>
      </c>
    </row>
    <row r="98" customFormat="false" ht="12.75" hidden="false" customHeight="false" outlineLevel="0" collapsed="false">
      <c r="A98" s="58" t="n">
        <v>88</v>
      </c>
      <c r="B98" s="43" t="s">
        <v>1991</v>
      </c>
      <c r="C98" s="43" t="s">
        <v>400</v>
      </c>
      <c r="D98" s="43" t="s">
        <v>150</v>
      </c>
      <c r="E98" s="43" t="s">
        <v>818</v>
      </c>
      <c r="F98" s="43" t="n">
        <v>8</v>
      </c>
      <c r="G98" s="43" t="n">
        <v>22.5</v>
      </c>
      <c r="H98" s="43" t="s">
        <v>198</v>
      </c>
      <c r="I98" s="43" t="s">
        <v>846</v>
      </c>
      <c r="J98" s="43" t="s">
        <v>25</v>
      </c>
    </row>
    <row r="99" customFormat="false" ht="12.75" hidden="false" customHeight="false" outlineLevel="0" collapsed="false">
      <c r="A99" s="58" t="n">
        <v>89</v>
      </c>
      <c r="B99" s="43" t="s">
        <v>1992</v>
      </c>
      <c r="C99" s="43" t="s">
        <v>571</v>
      </c>
      <c r="D99" s="43" t="s">
        <v>1993</v>
      </c>
      <c r="E99" s="43" t="s">
        <v>1093</v>
      </c>
      <c r="F99" s="43" t="s">
        <v>1911</v>
      </c>
      <c r="G99" s="43" t="n">
        <v>22.5</v>
      </c>
      <c r="H99" s="42" t="s">
        <v>198</v>
      </c>
      <c r="I99" s="43" t="s">
        <v>1559</v>
      </c>
      <c r="J99" s="43" t="s">
        <v>25</v>
      </c>
    </row>
    <row r="100" customFormat="false" ht="12.75" hidden="false" customHeight="false" outlineLevel="0" collapsed="false">
      <c r="A100" s="58" t="n">
        <v>90</v>
      </c>
      <c r="B100" s="43" t="s">
        <v>1994</v>
      </c>
      <c r="C100" s="43" t="s">
        <v>1995</v>
      </c>
      <c r="D100" s="43" t="s">
        <v>1996</v>
      </c>
      <c r="E100" s="43" t="s">
        <v>1093</v>
      </c>
      <c r="F100" s="43" t="s">
        <v>1911</v>
      </c>
      <c r="G100" s="43" t="n">
        <v>22</v>
      </c>
      <c r="H100" s="42" t="s">
        <v>198</v>
      </c>
      <c r="I100" s="43" t="s">
        <v>1559</v>
      </c>
      <c r="J100" s="43" t="s">
        <v>25</v>
      </c>
    </row>
    <row r="101" customFormat="false" ht="12.75" hidden="false" customHeight="false" outlineLevel="0" collapsed="false">
      <c r="A101" s="58" t="n">
        <v>91</v>
      </c>
      <c r="B101" s="43" t="s">
        <v>1341</v>
      </c>
      <c r="C101" s="43" t="s">
        <v>312</v>
      </c>
      <c r="D101" s="43" t="s">
        <v>1837</v>
      </c>
      <c r="E101" s="43" t="s">
        <v>192</v>
      </c>
      <c r="F101" s="43" t="n">
        <v>8</v>
      </c>
      <c r="G101" s="43" t="n">
        <v>21.5</v>
      </c>
      <c r="H101" s="43" t="s">
        <v>198</v>
      </c>
      <c r="I101" s="43" t="s">
        <v>1557</v>
      </c>
      <c r="J101" s="43" t="s">
        <v>25</v>
      </c>
    </row>
    <row r="102" customFormat="false" ht="12.75" hidden="false" customHeight="false" outlineLevel="0" collapsed="false">
      <c r="A102" s="58" t="n">
        <v>92</v>
      </c>
      <c r="B102" s="43" t="s">
        <v>1997</v>
      </c>
      <c r="C102" s="43" t="s">
        <v>1998</v>
      </c>
      <c r="D102" s="43" t="s">
        <v>1999</v>
      </c>
      <c r="E102" s="43" t="s">
        <v>48</v>
      </c>
      <c r="F102" s="43" t="s">
        <v>1864</v>
      </c>
      <c r="G102" s="42" t="n">
        <v>21.5</v>
      </c>
      <c r="H102" s="43" t="s">
        <v>198</v>
      </c>
      <c r="I102" s="43" t="s">
        <v>1865</v>
      </c>
      <c r="J102" s="43" t="s">
        <v>25</v>
      </c>
    </row>
    <row r="103" customFormat="false" ht="12.75" hidden="false" customHeight="false" outlineLevel="0" collapsed="false">
      <c r="A103" s="58" t="n">
        <v>93</v>
      </c>
      <c r="B103" s="43" t="s">
        <v>2000</v>
      </c>
      <c r="C103" s="43" t="s">
        <v>1966</v>
      </c>
      <c r="D103" s="43" t="s">
        <v>157</v>
      </c>
      <c r="E103" s="43" t="s">
        <v>48</v>
      </c>
      <c r="F103" s="43" t="s">
        <v>1869</v>
      </c>
      <c r="G103" s="43" t="n">
        <v>21.5</v>
      </c>
      <c r="H103" s="43" t="s">
        <v>198</v>
      </c>
      <c r="I103" s="43" t="s">
        <v>1235</v>
      </c>
      <c r="J103" s="43" t="s">
        <v>25</v>
      </c>
    </row>
    <row r="104" customFormat="false" ht="12.75" hidden="false" customHeight="false" outlineLevel="0" collapsed="false">
      <c r="A104" s="58" t="n">
        <v>94</v>
      </c>
      <c r="B104" s="43" t="s">
        <v>2001</v>
      </c>
      <c r="C104" s="43" t="s">
        <v>232</v>
      </c>
      <c r="D104" s="43" t="s">
        <v>187</v>
      </c>
      <c r="E104" s="43" t="s">
        <v>818</v>
      </c>
      <c r="F104" s="43" t="n">
        <v>8</v>
      </c>
      <c r="G104" s="43" t="n">
        <v>21</v>
      </c>
      <c r="H104" s="43" t="s">
        <v>198</v>
      </c>
      <c r="I104" s="43" t="s">
        <v>846</v>
      </c>
      <c r="J104" s="43" t="s">
        <v>25</v>
      </c>
    </row>
    <row r="105" customFormat="false" ht="12.75" hidden="false" customHeight="false" outlineLevel="0" collapsed="false">
      <c r="A105" s="58" t="n">
        <v>95</v>
      </c>
      <c r="B105" s="43" t="s">
        <v>2002</v>
      </c>
      <c r="C105" s="43" t="s">
        <v>2003</v>
      </c>
      <c r="D105" s="43" t="s">
        <v>217</v>
      </c>
      <c r="E105" s="43" t="s">
        <v>48</v>
      </c>
      <c r="F105" s="43" t="s">
        <v>1869</v>
      </c>
      <c r="G105" s="43" t="n">
        <v>21</v>
      </c>
      <c r="H105" s="43" t="s">
        <v>198</v>
      </c>
      <c r="I105" s="43" t="s">
        <v>1235</v>
      </c>
      <c r="J105" s="43" t="s">
        <v>25</v>
      </c>
    </row>
    <row r="106" customFormat="false" ht="12.75" hidden="false" customHeight="false" outlineLevel="0" collapsed="false">
      <c r="A106" s="58" t="n">
        <v>96</v>
      </c>
      <c r="B106" s="42" t="s">
        <v>2004</v>
      </c>
      <c r="C106" s="43" t="s">
        <v>1120</v>
      </c>
      <c r="D106" s="43" t="s">
        <v>161</v>
      </c>
      <c r="E106" s="43" t="s">
        <v>1093</v>
      </c>
      <c r="F106" s="43" t="s">
        <v>1911</v>
      </c>
      <c r="G106" s="43" t="n">
        <v>21</v>
      </c>
      <c r="H106" s="42" t="s">
        <v>198</v>
      </c>
      <c r="I106" s="43" t="s">
        <v>1559</v>
      </c>
      <c r="J106" s="43" t="s">
        <v>25</v>
      </c>
    </row>
    <row r="107" customFormat="false" ht="12.75" hidden="false" customHeight="false" outlineLevel="0" collapsed="false">
      <c r="A107" s="58" t="n">
        <v>97</v>
      </c>
      <c r="B107" s="114" t="s">
        <v>1962</v>
      </c>
      <c r="C107" s="114" t="s">
        <v>37</v>
      </c>
      <c r="D107" s="114" t="s">
        <v>31</v>
      </c>
      <c r="E107" s="114" t="s">
        <v>344</v>
      </c>
      <c r="F107" s="114" t="n">
        <v>8</v>
      </c>
      <c r="G107" s="115" t="n">
        <v>21</v>
      </c>
      <c r="H107" s="115" t="s">
        <v>7</v>
      </c>
      <c r="I107" s="114" t="s">
        <v>1963</v>
      </c>
      <c r="J107" s="114" t="s">
        <v>25</v>
      </c>
    </row>
    <row r="108" customFormat="false" ht="12.75" hidden="false" customHeight="false" outlineLevel="0" collapsed="false">
      <c r="A108" s="58" t="n">
        <v>98</v>
      </c>
      <c r="B108" s="43" t="s">
        <v>2005</v>
      </c>
      <c r="C108" s="43" t="s">
        <v>108</v>
      </c>
      <c r="D108" s="43" t="s">
        <v>109</v>
      </c>
      <c r="E108" s="43" t="s">
        <v>127</v>
      </c>
      <c r="F108" s="43" t="n">
        <v>8</v>
      </c>
      <c r="G108" s="43" t="n">
        <v>21</v>
      </c>
      <c r="H108" s="43" t="s">
        <v>198</v>
      </c>
      <c r="I108" s="43" t="s">
        <v>128</v>
      </c>
      <c r="J108" s="43" t="s">
        <v>25</v>
      </c>
    </row>
    <row r="109" customFormat="false" ht="12.75" hidden="false" customHeight="false" outlineLevel="0" collapsed="false">
      <c r="A109" s="58" t="n">
        <v>99</v>
      </c>
      <c r="B109" s="43" t="s">
        <v>488</v>
      </c>
      <c r="C109" s="43" t="s">
        <v>648</v>
      </c>
      <c r="D109" s="43" t="s">
        <v>208</v>
      </c>
      <c r="E109" s="43" t="s">
        <v>192</v>
      </c>
      <c r="F109" s="43" t="n">
        <v>8</v>
      </c>
      <c r="G109" s="43" t="n">
        <v>20.5</v>
      </c>
      <c r="H109" s="43" t="s">
        <v>198</v>
      </c>
      <c r="I109" s="43" t="s">
        <v>1557</v>
      </c>
      <c r="J109" s="43" t="s">
        <v>25</v>
      </c>
    </row>
    <row r="110" customFormat="false" ht="12.75" hidden="false" customHeight="false" outlineLevel="0" collapsed="false">
      <c r="A110" s="58" t="n">
        <v>100</v>
      </c>
      <c r="B110" s="43" t="s">
        <v>2006</v>
      </c>
      <c r="C110" s="43" t="s">
        <v>2007</v>
      </c>
      <c r="D110" s="43" t="s">
        <v>436</v>
      </c>
      <c r="E110" s="43" t="s">
        <v>48</v>
      </c>
      <c r="F110" s="43" t="s">
        <v>1869</v>
      </c>
      <c r="G110" s="43" t="n">
        <v>20.5</v>
      </c>
      <c r="H110" s="43" t="s">
        <v>198</v>
      </c>
      <c r="I110" s="43" t="s">
        <v>1235</v>
      </c>
      <c r="J110" s="43" t="s">
        <v>25</v>
      </c>
    </row>
    <row r="111" customFormat="false" ht="12.75" hidden="false" customHeight="false" outlineLevel="0" collapsed="false">
      <c r="A111" s="58" t="n">
        <v>101</v>
      </c>
      <c r="B111" s="43" t="s">
        <v>944</v>
      </c>
      <c r="C111" s="43" t="s">
        <v>2008</v>
      </c>
      <c r="D111" s="43" t="s">
        <v>214</v>
      </c>
      <c r="E111" s="43" t="s">
        <v>1860</v>
      </c>
      <c r="F111" s="43" t="s">
        <v>1861</v>
      </c>
      <c r="G111" s="43" t="n">
        <v>20.05</v>
      </c>
      <c r="H111" s="43" t="s">
        <v>198</v>
      </c>
      <c r="I111" s="43" t="s">
        <v>1862</v>
      </c>
      <c r="J111" s="43" t="s">
        <v>25</v>
      </c>
    </row>
    <row r="112" customFormat="false" ht="12.75" hidden="false" customHeight="false" outlineLevel="0" collapsed="false">
      <c r="A112" s="58" t="n">
        <v>102</v>
      </c>
      <c r="B112" s="43" t="s">
        <v>2009</v>
      </c>
      <c r="C112" s="43" t="s">
        <v>909</v>
      </c>
      <c r="D112" s="43" t="s">
        <v>732</v>
      </c>
      <c r="E112" s="43" t="s">
        <v>818</v>
      </c>
      <c r="F112" s="43" t="n">
        <v>8</v>
      </c>
      <c r="G112" s="43" t="n">
        <v>20</v>
      </c>
      <c r="H112" s="43" t="s">
        <v>198</v>
      </c>
      <c r="I112" s="43" t="s">
        <v>846</v>
      </c>
      <c r="J112" s="43" t="s">
        <v>25</v>
      </c>
    </row>
    <row r="113" customFormat="false" ht="12.75" hidden="false" customHeight="false" outlineLevel="0" collapsed="false">
      <c r="A113" s="58" t="n">
        <v>103</v>
      </c>
      <c r="B113" s="43" t="s">
        <v>1383</v>
      </c>
      <c r="C113" s="43" t="s">
        <v>2010</v>
      </c>
      <c r="D113" s="43" t="s">
        <v>174</v>
      </c>
      <c r="E113" s="43" t="s">
        <v>1860</v>
      </c>
      <c r="F113" s="43" t="s">
        <v>1861</v>
      </c>
      <c r="G113" s="43" t="n">
        <v>20</v>
      </c>
      <c r="H113" s="43" t="s">
        <v>198</v>
      </c>
      <c r="I113" s="43" t="s">
        <v>1862</v>
      </c>
      <c r="J113" s="43" t="s">
        <v>25</v>
      </c>
    </row>
    <row r="114" customFormat="false" ht="12.75" hidden="false" customHeight="false" outlineLevel="0" collapsed="false">
      <c r="A114" s="58" t="n">
        <v>104</v>
      </c>
      <c r="B114" s="43" t="s">
        <v>2011</v>
      </c>
      <c r="C114" s="43" t="s">
        <v>2012</v>
      </c>
      <c r="D114" s="43" t="s">
        <v>187</v>
      </c>
      <c r="E114" s="42" t="s">
        <v>48</v>
      </c>
      <c r="F114" s="42" t="s">
        <v>1864</v>
      </c>
      <c r="G114" s="43" t="n">
        <v>20</v>
      </c>
      <c r="H114" s="43" t="s">
        <v>198</v>
      </c>
      <c r="I114" s="43" t="s">
        <v>1865</v>
      </c>
      <c r="J114" s="43" t="s">
        <v>25</v>
      </c>
    </row>
    <row r="115" customFormat="false" ht="12.75" hidden="false" customHeight="false" outlineLevel="0" collapsed="false">
      <c r="A115" s="58" t="n">
        <v>105</v>
      </c>
      <c r="B115" s="43" t="s">
        <v>2013</v>
      </c>
      <c r="C115" s="43" t="s">
        <v>2014</v>
      </c>
      <c r="D115" s="43" t="s">
        <v>2015</v>
      </c>
      <c r="E115" s="43" t="s">
        <v>86</v>
      </c>
      <c r="F115" s="42" t="n">
        <v>8</v>
      </c>
      <c r="G115" s="43" t="n">
        <v>20</v>
      </c>
      <c r="H115" s="43" t="s">
        <v>198</v>
      </c>
      <c r="I115" s="43" t="s">
        <v>1245</v>
      </c>
      <c r="J115" s="43" t="s">
        <v>25</v>
      </c>
    </row>
    <row r="116" customFormat="false" ht="12.75" hidden="false" customHeight="false" outlineLevel="0" collapsed="false">
      <c r="A116" s="58" t="n">
        <v>106</v>
      </c>
      <c r="B116" s="43" t="s">
        <v>2016</v>
      </c>
      <c r="C116" s="43" t="s">
        <v>544</v>
      </c>
      <c r="D116" s="43" t="s">
        <v>2017</v>
      </c>
      <c r="E116" s="43" t="s">
        <v>924</v>
      </c>
      <c r="F116" s="43" t="n">
        <v>8</v>
      </c>
      <c r="G116" s="43" t="n">
        <v>20</v>
      </c>
      <c r="H116" s="43" t="s">
        <v>198</v>
      </c>
      <c r="I116" s="43" t="s">
        <v>1206</v>
      </c>
      <c r="J116" s="43" t="s">
        <v>844</v>
      </c>
    </row>
    <row r="117" customFormat="false" ht="12.75" hidden="false" customHeight="false" outlineLevel="0" collapsed="false">
      <c r="A117" s="58" t="n">
        <v>107</v>
      </c>
      <c r="B117" s="43" t="s">
        <v>1386</v>
      </c>
      <c r="C117" s="43" t="s">
        <v>1552</v>
      </c>
      <c r="D117" s="43" t="s">
        <v>2018</v>
      </c>
      <c r="E117" s="42" t="s">
        <v>48</v>
      </c>
      <c r="F117" s="42" t="s">
        <v>1864</v>
      </c>
      <c r="G117" s="42" t="n">
        <v>19.5</v>
      </c>
      <c r="H117" s="42" t="s">
        <v>198</v>
      </c>
      <c r="I117" s="43" t="s">
        <v>1865</v>
      </c>
      <c r="J117" s="42" t="s">
        <v>25</v>
      </c>
    </row>
    <row r="118" customFormat="false" ht="12.75" hidden="false" customHeight="false" outlineLevel="0" collapsed="false">
      <c r="A118" s="58" t="n">
        <v>108</v>
      </c>
      <c r="B118" s="43" t="s">
        <v>2019</v>
      </c>
      <c r="C118" s="43" t="s">
        <v>2020</v>
      </c>
      <c r="D118" s="43" t="s">
        <v>403</v>
      </c>
      <c r="E118" s="42" t="s">
        <v>48</v>
      </c>
      <c r="F118" s="42" t="s">
        <v>1864</v>
      </c>
      <c r="G118" s="43" t="n">
        <v>19.5</v>
      </c>
      <c r="H118" s="42" t="s">
        <v>198</v>
      </c>
      <c r="I118" s="42" t="s">
        <v>1865</v>
      </c>
      <c r="J118" s="42" t="s">
        <v>25</v>
      </c>
    </row>
    <row r="119" customFormat="false" ht="12.75" hidden="false" customHeight="false" outlineLevel="0" collapsed="false">
      <c r="A119" s="58" t="n">
        <v>109</v>
      </c>
      <c r="B119" s="43" t="s">
        <v>2021</v>
      </c>
      <c r="C119" s="43" t="s">
        <v>108</v>
      </c>
      <c r="D119" s="43" t="s">
        <v>436</v>
      </c>
      <c r="E119" s="43" t="s">
        <v>86</v>
      </c>
      <c r="F119" s="42" t="n">
        <v>8</v>
      </c>
      <c r="G119" s="43" t="n">
        <v>19.5</v>
      </c>
      <c r="H119" s="43" t="s">
        <v>198</v>
      </c>
      <c r="I119" s="43" t="s">
        <v>1605</v>
      </c>
      <c r="J119" s="43" t="s">
        <v>25</v>
      </c>
    </row>
    <row r="120" customFormat="false" ht="12.75" hidden="false" customHeight="false" outlineLevel="0" collapsed="false">
      <c r="A120" s="58" t="n">
        <v>110</v>
      </c>
      <c r="B120" s="43" t="s">
        <v>1470</v>
      </c>
      <c r="C120" s="43" t="s">
        <v>1443</v>
      </c>
      <c r="D120" s="43" t="s">
        <v>2022</v>
      </c>
      <c r="E120" s="43" t="s">
        <v>192</v>
      </c>
      <c r="F120" s="43" t="n">
        <v>8</v>
      </c>
      <c r="G120" s="43" t="n">
        <v>19</v>
      </c>
      <c r="H120" s="43" t="s">
        <v>198</v>
      </c>
      <c r="I120" s="43" t="s">
        <v>1557</v>
      </c>
      <c r="J120" s="43" t="s">
        <v>25</v>
      </c>
    </row>
    <row r="121" customFormat="false" ht="12.75" hidden="false" customHeight="false" outlineLevel="0" collapsed="false">
      <c r="A121" s="58" t="n">
        <v>111</v>
      </c>
      <c r="B121" s="43" t="s">
        <v>2023</v>
      </c>
      <c r="C121" s="43" t="s">
        <v>2024</v>
      </c>
      <c r="D121" s="43" t="s">
        <v>59</v>
      </c>
      <c r="E121" s="43" t="s">
        <v>48</v>
      </c>
      <c r="F121" s="43" t="s">
        <v>1869</v>
      </c>
      <c r="G121" s="42" t="n">
        <v>19</v>
      </c>
      <c r="H121" s="43" t="s">
        <v>198</v>
      </c>
      <c r="I121" s="43" t="s">
        <v>1235</v>
      </c>
      <c r="J121" s="43" t="s">
        <v>25</v>
      </c>
    </row>
    <row r="122" customFormat="false" ht="12.75" hidden="false" customHeight="false" outlineLevel="0" collapsed="false">
      <c r="A122" s="58" t="n">
        <v>112</v>
      </c>
      <c r="B122" s="43" t="s">
        <v>2025</v>
      </c>
      <c r="C122" s="43" t="s">
        <v>2026</v>
      </c>
      <c r="D122" s="43" t="s">
        <v>28</v>
      </c>
      <c r="E122" s="43" t="s">
        <v>48</v>
      </c>
      <c r="F122" s="42" t="s">
        <v>1864</v>
      </c>
      <c r="G122" s="43" t="n">
        <v>19</v>
      </c>
      <c r="H122" s="43" t="s">
        <v>198</v>
      </c>
      <c r="I122" s="42" t="s">
        <v>1865</v>
      </c>
      <c r="J122" s="43" t="s">
        <v>25</v>
      </c>
    </row>
    <row r="123" customFormat="false" ht="12.75" hidden="false" customHeight="false" outlineLevel="0" collapsed="false">
      <c r="A123" s="58" t="n">
        <v>113</v>
      </c>
      <c r="B123" s="114" t="s">
        <v>1411</v>
      </c>
      <c r="C123" s="114" t="s">
        <v>119</v>
      </c>
      <c r="D123" s="114" t="s">
        <v>358</v>
      </c>
      <c r="E123" s="114" t="s">
        <v>344</v>
      </c>
      <c r="F123" s="114" t="n">
        <v>8</v>
      </c>
      <c r="G123" s="115" t="n">
        <v>19</v>
      </c>
      <c r="H123" s="115" t="s">
        <v>7</v>
      </c>
      <c r="I123" s="114" t="s">
        <v>1963</v>
      </c>
      <c r="J123" s="114" t="s">
        <v>25</v>
      </c>
    </row>
    <row r="124" customFormat="false" ht="12.75" hidden="false" customHeight="false" outlineLevel="0" collapsed="false">
      <c r="A124" s="58" t="n">
        <v>114</v>
      </c>
      <c r="B124" s="43" t="s">
        <v>2027</v>
      </c>
      <c r="C124" s="43" t="s">
        <v>400</v>
      </c>
      <c r="D124" s="43" t="s">
        <v>161</v>
      </c>
      <c r="E124" s="43" t="s">
        <v>818</v>
      </c>
      <c r="F124" s="43" t="n">
        <v>8</v>
      </c>
      <c r="G124" s="43" t="n">
        <v>18.5</v>
      </c>
      <c r="H124" s="43" t="s">
        <v>198</v>
      </c>
      <c r="I124" s="43" t="s">
        <v>1200</v>
      </c>
      <c r="J124" s="43" t="s">
        <v>25</v>
      </c>
    </row>
    <row r="125" customFormat="false" ht="12.75" hidden="false" customHeight="false" outlineLevel="0" collapsed="false">
      <c r="A125" s="58" t="n">
        <v>115</v>
      </c>
      <c r="B125" s="43" t="s">
        <v>577</v>
      </c>
      <c r="C125" s="43" t="s">
        <v>662</v>
      </c>
      <c r="D125" s="43" t="s">
        <v>98</v>
      </c>
      <c r="E125" s="43" t="s">
        <v>818</v>
      </c>
      <c r="F125" s="43" t="n">
        <v>8</v>
      </c>
      <c r="G125" s="43" t="n">
        <v>18.5</v>
      </c>
      <c r="H125" s="43" t="s">
        <v>198</v>
      </c>
      <c r="I125" s="43" t="s">
        <v>1200</v>
      </c>
      <c r="J125" s="43" t="s">
        <v>25</v>
      </c>
    </row>
    <row r="126" customFormat="false" ht="12.75" hidden="false" customHeight="false" outlineLevel="0" collapsed="false">
      <c r="A126" s="58" t="n">
        <v>116</v>
      </c>
      <c r="B126" s="43" t="s">
        <v>2028</v>
      </c>
      <c r="C126" s="43" t="s">
        <v>2029</v>
      </c>
      <c r="D126" s="43" t="s">
        <v>120</v>
      </c>
      <c r="E126" s="43" t="s">
        <v>818</v>
      </c>
      <c r="F126" s="43" t="n">
        <v>8</v>
      </c>
      <c r="G126" s="43" t="n">
        <v>18.5</v>
      </c>
      <c r="H126" s="43" t="s">
        <v>198</v>
      </c>
      <c r="I126" s="43" t="s">
        <v>821</v>
      </c>
      <c r="J126" s="43" t="s">
        <v>25</v>
      </c>
    </row>
    <row r="127" customFormat="false" ht="12.75" hidden="false" customHeight="false" outlineLevel="0" collapsed="false">
      <c r="A127" s="58" t="n">
        <v>117</v>
      </c>
      <c r="B127" s="42" t="s">
        <v>1848</v>
      </c>
      <c r="C127" s="42" t="s">
        <v>390</v>
      </c>
      <c r="D127" s="42" t="s">
        <v>960</v>
      </c>
      <c r="E127" s="43" t="s">
        <v>1860</v>
      </c>
      <c r="F127" s="42" t="s">
        <v>1861</v>
      </c>
      <c r="G127" s="43" t="n">
        <v>18.5</v>
      </c>
      <c r="H127" s="43" t="s">
        <v>198</v>
      </c>
      <c r="I127" s="43" t="s">
        <v>1862</v>
      </c>
      <c r="J127" s="43" t="s">
        <v>25</v>
      </c>
    </row>
    <row r="128" customFormat="false" ht="12.75" hidden="false" customHeight="false" outlineLevel="0" collapsed="false">
      <c r="A128" s="58" t="n">
        <v>118</v>
      </c>
      <c r="B128" s="43" t="s">
        <v>2030</v>
      </c>
      <c r="C128" s="43" t="s">
        <v>1983</v>
      </c>
      <c r="D128" s="43" t="s">
        <v>28</v>
      </c>
      <c r="E128" s="43" t="s">
        <v>1860</v>
      </c>
      <c r="F128" s="43" t="s">
        <v>1861</v>
      </c>
      <c r="G128" s="43" t="n">
        <v>18.5</v>
      </c>
      <c r="H128" s="43" t="s">
        <v>198</v>
      </c>
      <c r="I128" s="43" t="s">
        <v>1862</v>
      </c>
      <c r="J128" s="43" t="s">
        <v>25</v>
      </c>
    </row>
    <row r="129" customFormat="false" ht="12.75" hidden="false" customHeight="false" outlineLevel="0" collapsed="false">
      <c r="A129" s="58" t="n">
        <v>119</v>
      </c>
      <c r="B129" s="43" t="s">
        <v>1529</v>
      </c>
      <c r="C129" s="43" t="s">
        <v>37</v>
      </c>
      <c r="D129" s="43" t="s">
        <v>1398</v>
      </c>
      <c r="E129" s="43" t="s">
        <v>192</v>
      </c>
      <c r="F129" s="43" t="n">
        <v>8</v>
      </c>
      <c r="G129" s="43" t="n">
        <v>18</v>
      </c>
      <c r="H129" s="43" t="s">
        <v>198</v>
      </c>
      <c r="I129" s="43" t="s">
        <v>1668</v>
      </c>
      <c r="J129" s="43" t="s">
        <v>25</v>
      </c>
    </row>
    <row r="130" customFormat="false" ht="12.75" hidden="false" customHeight="false" outlineLevel="0" collapsed="false">
      <c r="A130" s="58" t="n">
        <v>120</v>
      </c>
      <c r="B130" s="43" t="s">
        <v>860</v>
      </c>
      <c r="C130" s="43" t="s">
        <v>2031</v>
      </c>
      <c r="D130" s="43" t="s">
        <v>174</v>
      </c>
      <c r="E130" s="43" t="s">
        <v>192</v>
      </c>
      <c r="F130" s="43" t="n">
        <v>8</v>
      </c>
      <c r="G130" s="43" t="n">
        <v>18</v>
      </c>
      <c r="H130" s="43" t="s">
        <v>198</v>
      </c>
      <c r="I130" s="43" t="s">
        <v>1668</v>
      </c>
      <c r="J130" s="43" t="s">
        <v>25</v>
      </c>
    </row>
    <row r="131" customFormat="false" ht="12.75" hidden="false" customHeight="false" outlineLevel="0" collapsed="false">
      <c r="A131" s="58" t="n">
        <v>121</v>
      </c>
      <c r="B131" s="43" t="s">
        <v>2032</v>
      </c>
      <c r="C131" s="43" t="s">
        <v>619</v>
      </c>
      <c r="D131" s="43" t="s">
        <v>157</v>
      </c>
      <c r="E131" s="43" t="s">
        <v>48</v>
      </c>
      <c r="F131" s="42" t="s">
        <v>1864</v>
      </c>
      <c r="G131" s="43" t="n">
        <v>18</v>
      </c>
      <c r="H131" s="43" t="s">
        <v>198</v>
      </c>
      <c r="I131" s="43" t="s">
        <v>1865</v>
      </c>
      <c r="J131" s="43" t="s">
        <v>25</v>
      </c>
    </row>
    <row r="132" customFormat="false" ht="12.75" hidden="false" customHeight="false" outlineLevel="0" collapsed="false">
      <c r="A132" s="58" t="n">
        <v>122</v>
      </c>
      <c r="B132" s="43" t="s">
        <v>2033</v>
      </c>
      <c r="C132" s="43" t="s">
        <v>2003</v>
      </c>
      <c r="D132" s="43" t="s">
        <v>352</v>
      </c>
      <c r="E132" s="43" t="s">
        <v>48</v>
      </c>
      <c r="F132" s="43" t="s">
        <v>1876</v>
      </c>
      <c r="G132" s="43" t="n">
        <v>18</v>
      </c>
      <c r="H132" s="43" t="s">
        <v>198</v>
      </c>
      <c r="I132" s="43" t="s">
        <v>1865</v>
      </c>
      <c r="J132" s="43" t="s">
        <v>25</v>
      </c>
    </row>
    <row r="133" customFormat="false" ht="12.75" hidden="false" customHeight="false" outlineLevel="0" collapsed="false">
      <c r="A133" s="58" t="n">
        <v>123</v>
      </c>
      <c r="B133" s="43" t="s">
        <v>2034</v>
      </c>
      <c r="C133" s="43" t="s">
        <v>2035</v>
      </c>
      <c r="D133" s="43" t="s">
        <v>336</v>
      </c>
      <c r="E133" s="43" t="s">
        <v>924</v>
      </c>
      <c r="F133" s="43" t="n">
        <v>8</v>
      </c>
      <c r="G133" s="43" t="n">
        <v>18</v>
      </c>
      <c r="H133" s="43" t="s">
        <v>198</v>
      </c>
      <c r="I133" s="43" t="s">
        <v>1206</v>
      </c>
      <c r="J133" s="43" t="s">
        <v>844</v>
      </c>
    </row>
    <row r="134" customFormat="false" ht="12.75" hidden="false" customHeight="false" outlineLevel="0" collapsed="false">
      <c r="A134" s="58" t="n">
        <v>124</v>
      </c>
      <c r="B134" s="43" t="s">
        <v>2036</v>
      </c>
      <c r="C134" s="43" t="s">
        <v>260</v>
      </c>
      <c r="D134" s="43" t="s">
        <v>592</v>
      </c>
      <c r="E134" s="43" t="s">
        <v>127</v>
      </c>
      <c r="F134" s="43" t="n">
        <v>8</v>
      </c>
      <c r="G134" s="43" t="n">
        <v>18</v>
      </c>
      <c r="H134" s="43" t="s">
        <v>198</v>
      </c>
      <c r="I134" s="43" t="s">
        <v>128</v>
      </c>
      <c r="J134" s="43" t="s">
        <v>25</v>
      </c>
    </row>
    <row r="135" customFormat="false" ht="12.75" hidden="false" customHeight="false" outlineLevel="0" collapsed="false">
      <c r="A135" s="58" t="n">
        <v>125</v>
      </c>
      <c r="B135" s="43" t="s">
        <v>2037</v>
      </c>
      <c r="C135" s="43" t="s">
        <v>2038</v>
      </c>
      <c r="D135" s="43" t="s">
        <v>2039</v>
      </c>
      <c r="E135" s="43" t="s">
        <v>48</v>
      </c>
      <c r="F135" s="43" t="s">
        <v>1869</v>
      </c>
      <c r="G135" s="43" t="n">
        <v>17.5</v>
      </c>
      <c r="H135" s="43" t="s">
        <v>198</v>
      </c>
      <c r="I135" s="43" t="s">
        <v>1235</v>
      </c>
      <c r="J135" s="43" t="s">
        <v>25</v>
      </c>
    </row>
    <row r="136" customFormat="false" ht="12.75" hidden="false" customHeight="false" outlineLevel="0" collapsed="false">
      <c r="A136" s="58" t="n">
        <v>126</v>
      </c>
      <c r="B136" s="114" t="s">
        <v>2040</v>
      </c>
      <c r="C136" s="114" t="s">
        <v>111</v>
      </c>
      <c r="D136" s="114" t="s">
        <v>762</v>
      </c>
      <c r="E136" s="114" t="s">
        <v>344</v>
      </c>
      <c r="F136" s="114" t="n">
        <v>8</v>
      </c>
      <c r="G136" s="115" t="n">
        <v>17.5</v>
      </c>
      <c r="H136" s="115" t="s">
        <v>7</v>
      </c>
      <c r="I136" s="114" t="s">
        <v>1963</v>
      </c>
      <c r="J136" s="114" t="s">
        <v>25</v>
      </c>
    </row>
    <row r="137" customFormat="false" ht="12.75" hidden="false" customHeight="false" outlineLevel="0" collapsed="false">
      <c r="A137" s="58" t="n">
        <v>127</v>
      </c>
      <c r="B137" s="43" t="s">
        <v>2041</v>
      </c>
      <c r="C137" s="43" t="s">
        <v>2042</v>
      </c>
      <c r="D137" s="43" t="s">
        <v>363</v>
      </c>
      <c r="E137" s="43" t="s">
        <v>192</v>
      </c>
      <c r="F137" s="43" t="n">
        <v>8</v>
      </c>
      <c r="G137" s="43" t="n">
        <v>17</v>
      </c>
      <c r="H137" s="43" t="s">
        <v>198</v>
      </c>
      <c r="I137" s="43" t="s">
        <v>1668</v>
      </c>
      <c r="J137" s="43" t="s">
        <v>25</v>
      </c>
    </row>
    <row r="138" customFormat="false" ht="12.75" hidden="false" customHeight="false" outlineLevel="0" collapsed="false">
      <c r="A138" s="58" t="n">
        <v>128</v>
      </c>
      <c r="B138" s="43" t="s">
        <v>1596</v>
      </c>
      <c r="C138" s="43" t="s">
        <v>294</v>
      </c>
      <c r="D138" s="43" t="s">
        <v>85</v>
      </c>
      <c r="E138" s="43" t="s">
        <v>192</v>
      </c>
      <c r="F138" s="43" t="n">
        <v>8</v>
      </c>
      <c r="G138" s="43" t="n">
        <v>17</v>
      </c>
      <c r="H138" s="43" t="s">
        <v>198</v>
      </c>
      <c r="I138" s="43" t="s">
        <v>1668</v>
      </c>
      <c r="J138" s="43" t="s">
        <v>25</v>
      </c>
    </row>
    <row r="139" customFormat="false" ht="12.75" hidden="false" customHeight="false" outlineLevel="0" collapsed="false">
      <c r="A139" s="58" t="n">
        <v>129</v>
      </c>
      <c r="B139" s="43" t="s">
        <v>2043</v>
      </c>
      <c r="C139" s="43" t="s">
        <v>1707</v>
      </c>
      <c r="D139" s="43" t="s">
        <v>1007</v>
      </c>
      <c r="E139" s="42" t="s">
        <v>48</v>
      </c>
      <c r="F139" s="42" t="s">
        <v>1864</v>
      </c>
      <c r="G139" s="43" t="n">
        <v>17</v>
      </c>
      <c r="H139" s="42" t="s">
        <v>198</v>
      </c>
      <c r="I139" s="42" t="s">
        <v>1865</v>
      </c>
      <c r="J139" s="42" t="s">
        <v>25</v>
      </c>
    </row>
    <row r="140" customFormat="false" ht="12.75" hidden="false" customHeight="false" outlineLevel="0" collapsed="false">
      <c r="A140" s="58" t="n">
        <v>130</v>
      </c>
      <c r="B140" s="43" t="s">
        <v>2044</v>
      </c>
      <c r="C140" s="43" t="s">
        <v>2045</v>
      </c>
      <c r="D140" s="43" t="s">
        <v>1691</v>
      </c>
      <c r="E140" s="43" t="s">
        <v>48</v>
      </c>
      <c r="F140" s="42" t="s">
        <v>1864</v>
      </c>
      <c r="G140" s="42" t="n">
        <v>17</v>
      </c>
      <c r="H140" s="43" t="s">
        <v>198</v>
      </c>
      <c r="I140" s="42" t="s">
        <v>1865</v>
      </c>
      <c r="J140" s="43" t="s">
        <v>25</v>
      </c>
    </row>
    <row r="141" customFormat="false" ht="12.75" hidden="false" customHeight="false" outlineLevel="0" collapsed="false">
      <c r="A141" s="58" t="n">
        <v>131</v>
      </c>
      <c r="B141" s="42" t="s">
        <v>1161</v>
      </c>
      <c r="C141" s="43" t="s">
        <v>119</v>
      </c>
      <c r="D141" s="43" t="s">
        <v>2046</v>
      </c>
      <c r="E141" s="43" t="s">
        <v>1093</v>
      </c>
      <c r="F141" s="43" t="s">
        <v>1911</v>
      </c>
      <c r="G141" s="43" t="n">
        <v>17</v>
      </c>
      <c r="H141" s="42" t="s">
        <v>198</v>
      </c>
      <c r="I141" s="43" t="s">
        <v>1559</v>
      </c>
      <c r="J141" s="43" t="s">
        <v>25</v>
      </c>
    </row>
    <row r="142" customFormat="false" ht="12.75" hidden="false" customHeight="false" outlineLevel="0" collapsed="false">
      <c r="A142" s="58" t="n">
        <v>132</v>
      </c>
      <c r="B142" s="114" t="s">
        <v>1596</v>
      </c>
      <c r="C142" s="114" t="s">
        <v>791</v>
      </c>
      <c r="D142" s="114" t="s">
        <v>197</v>
      </c>
      <c r="E142" s="114" t="s">
        <v>344</v>
      </c>
      <c r="F142" s="114" t="n">
        <v>8</v>
      </c>
      <c r="G142" s="115" t="n">
        <v>17</v>
      </c>
      <c r="H142" s="115" t="s">
        <v>7</v>
      </c>
      <c r="I142" s="114" t="s">
        <v>1963</v>
      </c>
      <c r="J142" s="114" t="s">
        <v>25</v>
      </c>
    </row>
    <row r="143" customFormat="false" ht="12.75" hidden="false" customHeight="false" outlineLevel="0" collapsed="false">
      <c r="A143" s="58" t="n">
        <v>133</v>
      </c>
      <c r="B143" s="43" t="s">
        <v>1184</v>
      </c>
      <c r="C143" s="43" t="s">
        <v>390</v>
      </c>
      <c r="D143" s="43" t="s">
        <v>41</v>
      </c>
      <c r="E143" s="43" t="s">
        <v>506</v>
      </c>
      <c r="F143" s="43" t="n">
        <v>8</v>
      </c>
      <c r="G143" s="43" t="n">
        <v>17</v>
      </c>
      <c r="H143" s="43" t="s">
        <v>7</v>
      </c>
      <c r="I143" s="43" t="s">
        <v>872</v>
      </c>
      <c r="J143" s="43" t="s">
        <v>25</v>
      </c>
    </row>
    <row r="144" customFormat="false" ht="12.75" hidden="false" customHeight="false" outlineLevel="0" collapsed="false">
      <c r="A144" s="58" t="n">
        <v>134</v>
      </c>
      <c r="B144" s="43" t="s">
        <v>1326</v>
      </c>
      <c r="C144" s="43" t="s">
        <v>250</v>
      </c>
      <c r="D144" s="43" t="s">
        <v>885</v>
      </c>
      <c r="E144" s="43" t="s">
        <v>127</v>
      </c>
      <c r="F144" s="43" t="n">
        <v>8</v>
      </c>
      <c r="G144" s="43" t="n">
        <v>17</v>
      </c>
      <c r="H144" s="43" t="s">
        <v>198</v>
      </c>
      <c r="I144" s="43" t="s">
        <v>128</v>
      </c>
      <c r="J144" s="43" t="s">
        <v>25</v>
      </c>
    </row>
    <row r="145" customFormat="false" ht="12.75" hidden="false" customHeight="false" outlineLevel="0" collapsed="false">
      <c r="A145" s="58" t="n">
        <v>135</v>
      </c>
      <c r="B145" s="43" t="s">
        <v>2047</v>
      </c>
      <c r="C145" s="43" t="s">
        <v>2048</v>
      </c>
      <c r="D145" s="43" t="s">
        <v>161</v>
      </c>
      <c r="E145" s="43" t="s">
        <v>48</v>
      </c>
      <c r="F145" s="42" t="s">
        <v>1864</v>
      </c>
      <c r="G145" s="43" t="n">
        <v>16.5</v>
      </c>
      <c r="H145" s="43" t="s">
        <v>198</v>
      </c>
      <c r="I145" s="43" t="s">
        <v>2049</v>
      </c>
      <c r="J145" s="43" t="s">
        <v>25</v>
      </c>
    </row>
    <row r="146" customFormat="false" ht="12.75" hidden="false" customHeight="false" outlineLevel="0" collapsed="false">
      <c r="A146" s="58" t="n">
        <v>136</v>
      </c>
      <c r="B146" s="42" t="s">
        <v>696</v>
      </c>
      <c r="C146" s="43" t="s">
        <v>328</v>
      </c>
      <c r="D146" s="43" t="s">
        <v>2050</v>
      </c>
      <c r="E146" s="43" t="s">
        <v>1093</v>
      </c>
      <c r="F146" s="43" t="s">
        <v>1911</v>
      </c>
      <c r="G146" s="43" t="n">
        <v>16.5</v>
      </c>
      <c r="H146" s="42" t="s">
        <v>198</v>
      </c>
      <c r="I146" s="43" t="s">
        <v>1559</v>
      </c>
      <c r="J146" s="43" t="s">
        <v>25</v>
      </c>
    </row>
    <row r="147" customFormat="false" ht="12.75" hidden="false" customHeight="false" outlineLevel="0" collapsed="false">
      <c r="A147" s="58" t="n">
        <v>137</v>
      </c>
      <c r="B147" s="43" t="s">
        <v>293</v>
      </c>
      <c r="C147" s="43" t="s">
        <v>1833</v>
      </c>
      <c r="D147" s="43" t="s">
        <v>295</v>
      </c>
      <c r="E147" s="43" t="s">
        <v>192</v>
      </c>
      <c r="F147" s="43" t="n">
        <v>8</v>
      </c>
      <c r="G147" s="43" t="n">
        <v>16</v>
      </c>
      <c r="H147" s="43" t="s">
        <v>198</v>
      </c>
      <c r="I147" s="43" t="s">
        <v>1557</v>
      </c>
      <c r="J147" s="43" t="s">
        <v>25</v>
      </c>
    </row>
    <row r="148" customFormat="false" ht="12.75" hidden="false" customHeight="false" outlineLevel="0" collapsed="false">
      <c r="A148" s="58" t="n">
        <v>138</v>
      </c>
      <c r="B148" s="43" t="s">
        <v>2051</v>
      </c>
      <c r="C148" s="43" t="s">
        <v>734</v>
      </c>
      <c r="D148" s="43" t="s">
        <v>644</v>
      </c>
      <c r="E148" s="43" t="s">
        <v>192</v>
      </c>
      <c r="F148" s="43" t="n">
        <v>8</v>
      </c>
      <c r="G148" s="43" t="n">
        <v>16</v>
      </c>
      <c r="H148" s="43" t="s">
        <v>198</v>
      </c>
      <c r="I148" s="43" t="s">
        <v>1668</v>
      </c>
      <c r="J148" s="43" t="s">
        <v>25</v>
      </c>
    </row>
    <row r="149" customFormat="false" ht="12.75" hidden="false" customHeight="false" outlineLevel="0" collapsed="false">
      <c r="A149" s="58" t="n">
        <v>139</v>
      </c>
      <c r="B149" s="43" t="s">
        <v>2040</v>
      </c>
      <c r="C149" s="43" t="s">
        <v>196</v>
      </c>
      <c r="D149" s="43" t="s">
        <v>403</v>
      </c>
      <c r="E149" s="43" t="s">
        <v>192</v>
      </c>
      <c r="F149" s="43" t="n">
        <v>8</v>
      </c>
      <c r="G149" s="43" t="n">
        <v>16</v>
      </c>
      <c r="H149" s="43" t="s">
        <v>198</v>
      </c>
      <c r="I149" s="43" t="s">
        <v>1668</v>
      </c>
      <c r="J149" s="43" t="s">
        <v>25</v>
      </c>
    </row>
    <row r="150" customFormat="false" ht="12.75" hidden="false" customHeight="false" outlineLevel="0" collapsed="false">
      <c r="A150" s="58" t="n">
        <v>140</v>
      </c>
      <c r="B150" s="43" t="s">
        <v>2052</v>
      </c>
      <c r="C150" s="43" t="s">
        <v>219</v>
      </c>
      <c r="D150" s="43" t="s">
        <v>2053</v>
      </c>
      <c r="E150" s="43" t="s">
        <v>1860</v>
      </c>
      <c r="F150" s="43" t="s">
        <v>1861</v>
      </c>
      <c r="G150" s="43" t="n">
        <v>15.5</v>
      </c>
      <c r="H150" s="43" t="s">
        <v>198</v>
      </c>
      <c r="I150" s="43" t="s">
        <v>1862</v>
      </c>
      <c r="J150" s="43" t="s">
        <v>25</v>
      </c>
    </row>
    <row r="151" customFormat="false" ht="12.75" hidden="false" customHeight="false" outlineLevel="0" collapsed="false">
      <c r="A151" s="58" t="n">
        <v>141</v>
      </c>
      <c r="B151" s="43" t="s">
        <v>2054</v>
      </c>
      <c r="C151" s="43" t="s">
        <v>178</v>
      </c>
      <c r="D151" s="43" t="s">
        <v>861</v>
      </c>
      <c r="E151" s="43" t="s">
        <v>86</v>
      </c>
      <c r="F151" s="42" t="n">
        <v>8</v>
      </c>
      <c r="G151" s="43" t="n">
        <v>15.5</v>
      </c>
      <c r="H151" s="43" t="s">
        <v>198</v>
      </c>
      <c r="I151" s="43" t="s">
        <v>831</v>
      </c>
      <c r="J151" s="43" t="s">
        <v>25</v>
      </c>
    </row>
    <row r="152" customFormat="false" ht="12.75" hidden="false" customHeight="false" outlineLevel="0" collapsed="false">
      <c r="A152" s="58" t="n">
        <v>142</v>
      </c>
      <c r="B152" s="43" t="s">
        <v>2055</v>
      </c>
      <c r="C152" s="43" t="s">
        <v>616</v>
      </c>
      <c r="D152" s="43" t="s">
        <v>28</v>
      </c>
      <c r="E152" s="43" t="s">
        <v>506</v>
      </c>
      <c r="F152" s="43" t="n">
        <v>8</v>
      </c>
      <c r="G152" s="43" t="n">
        <v>15.5</v>
      </c>
      <c r="H152" s="43" t="s">
        <v>7</v>
      </c>
      <c r="I152" s="43" t="s">
        <v>872</v>
      </c>
      <c r="J152" s="43" t="s">
        <v>25</v>
      </c>
    </row>
    <row r="153" customFormat="false" ht="12.75" hidden="false" customHeight="false" outlineLevel="0" collapsed="false">
      <c r="A153" s="58" t="n">
        <v>143</v>
      </c>
      <c r="B153" s="43" t="s">
        <v>2056</v>
      </c>
      <c r="C153" s="43" t="s">
        <v>328</v>
      </c>
      <c r="D153" s="43" t="s">
        <v>456</v>
      </c>
      <c r="E153" s="43" t="s">
        <v>1860</v>
      </c>
      <c r="F153" s="43" t="s">
        <v>1861</v>
      </c>
      <c r="G153" s="43" t="n">
        <v>15</v>
      </c>
      <c r="H153" s="43" t="s">
        <v>198</v>
      </c>
      <c r="I153" s="43" t="s">
        <v>1862</v>
      </c>
      <c r="J153" s="43" t="s">
        <v>25</v>
      </c>
    </row>
    <row r="154" customFormat="false" ht="12.75" hidden="false" customHeight="false" outlineLevel="0" collapsed="false">
      <c r="A154" s="58" t="n">
        <v>144</v>
      </c>
      <c r="B154" s="43" t="s">
        <v>938</v>
      </c>
      <c r="C154" s="43" t="s">
        <v>2057</v>
      </c>
      <c r="D154" s="43" t="s">
        <v>545</v>
      </c>
      <c r="E154" s="43" t="s">
        <v>192</v>
      </c>
      <c r="F154" s="43" t="n">
        <v>8</v>
      </c>
      <c r="G154" s="43" t="n">
        <v>15</v>
      </c>
      <c r="H154" s="43" t="s">
        <v>198</v>
      </c>
      <c r="I154" s="43" t="s">
        <v>1557</v>
      </c>
      <c r="J154" s="43" t="s">
        <v>25</v>
      </c>
    </row>
    <row r="155" customFormat="false" ht="12.75" hidden="false" customHeight="false" outlineLevel="0" collapsed="false">
      <c r="A155" s="58" t="n">
        <v>145</v>
      </c>
      <c r="B155" s="43" t="s">
        <v>1891</v>
      </c>
      <c r="C155" s="43" t="s">
        <v>648</v>
      </c>
      <c r="D155" s="43" t="s">
        <v>47</v>
      </c>
      <c r="E155" s="43" t="s">
        <v>192</v>
      </c>
      <c r="F155" s="43" t="n">
        <v>8</v>
      </c>
      <c r="G155" s="43" t="n">
        <v>15</v>
      </c>
      <c r="H155" s="43" t="s">
        <v>198</v>
      </c>
      <c r="I155" s="43" t="s">
        <v>1557</v>
      </c>
      <c r="J155" s="43" t="s">
        <v>25</v>
      </c>
    </row>
    <row r="156" customFormat="false" ht="12.75" hidden="false" customHeight="false" outlineLevel="0" collapsed="false">
      <c r="A156" s="58" t="n">
        <v>146</v>
      </c>
      <c r="B156" s="43" t="s">
        <v>1462</v>
      </c>
      <c r="C156" s="43" t="s">
        <v>379</v>
      </c>
      <c r="D156" s="43" t="s">
        <v>739</v>
      </c>
      <c r="E156" s="43" t="s">
        <v>192</v>
      </c>
      <c r="F156" s="43" t="n">
        <v>8</v>
      </c>
      <c r="G156" s="43" t="n">
        <v>15</v>
      </c>
      <c r="H156" s="43" t="s">
        <v>198</v>
      </c>
      <c r="I156" s="43" t="s">
        <v>1557</v>
      </c>
      <c r="J156" s="43" t="s">
        <v>25</v>
      </c>
    </row>
    <row r="157" customFormat="false" ht="12.75" hidden="false" customHeight="false" outlineLevel="0" collapsed="false">
      <c r="A157" s="58" t="n">
        <v>147</v>
      </c>
      <c r="B157" s="43" t="s">
        <v>2058</v>
      </c>
      <c r="C157" s="43" t="s">
        <v>510</v>
      </c>
      <c r="D157" s="43" t="s">
        <v>258</v>
      </c>
      <c r="E157" s="42" t="s">
        <v>48</v>
      </c>
      <c r="F157" s="42" t="s">
        <v>1864</v>
      </c>
      <c r="G157" s="43" t="n">
        <v>15</v>
      </c>
      <c r="H157" s="42" t="s">
        <v>198</v>
      </c>
      <c r="I157" s="43" t="s">
        <v>1865</v>
      </c>
      <c r="J157" s="42" t="s">
        <v>25</v>
      </c>
    </row>
    <row r="158" customFormat="false" ht="12.75" hidden="false" customHeight="false" outlineLevel="0" collapsed="false">
      <c r="A158" s="58" t="n">
        <v>148</v>
      </c>
      <c r="B158" s="43" t="s">
        <v>2059</v>
      </c>
      <c r="C158" s="43" t="s">
        <v>2060</v>
      </c>
      <c r="D158" s="43" t="s">
        <v>744</v>
      </c>
      <c r="E158" s="42" t="s">
        <v>48</v>
      </c>
      <c r="F158" s="42" t="s">
        <v>1864</v>
      </c>
      <c r="G158" s="43" t="n">
        <v>15</v>
      </c>
      <c r="H158" s="42" t="s">
        <v>198</v>
      </c>
      <c r="I158" s="42" t="s">
        <v>1865</v>
      </c>
      <c r="J158" s="42" t="s">
        <v>25</v>
      </c>
    </row>
    <row r="159" customFormat="false" ht="12.75" hidden="false" customHeight="false" outlineLevel="0" collapsed="false">
      <c r="A159" s="58" t="n">
        <v>149</v>
      </c>
      <c r="B159" s="43" t="s">
        <v>2061</v>
      </c>
      <c r="C159" s="43" t="s">
        <v>695</v>
      </c>
      <c r="D159" s="43" t="s">
        <v>150</v>
      </c>
      <c r="E159" s="43" t="s">
        <v>158</v>
      </c>
      <c r="F159" s="43" t="n">
        <v>8</v>
      </c>
      <c r="G159" s="43" t="n">
        <v>15</v>
      </c>
      <c r="H159" s="43" t="s">
        <v>7</v>
      </c>
      <c r="I159" s="43" t="s">
        <v>1548</v>
      </c>
      <c r="J159" s="43" t="s">
        <v>8</v>
      </c>
    </row>
    <row r="160" customFormat="false" ht="12.75" hidden="false" customHeight="false" outlineLevel="0" collapsed="false">
      <c r="A160" s="58" t="n">
        <v>150</v>
      </c>
      <c r="B160" s="43" t="s">
        <v>347</v>
      </c>
      <c r="C160" s="43" t="s">
        <v>1056</v>
      </c>
      <c r="D160" s="43" t="s">
        <v>254</v>
      </c>
      <c r="E160" s="43" t="s">
        <v>127</v>
      </c>
      <c r="F160" s="43" t="n">
        <v>8</v>
      </c>
      <c r="G160" s="43" t="n">
        <v>15</v>
      </c>
      <c r="H160" s="43" t="s">
        <v>198</v>
      </c>
      <c r="I160" s="43" t="s">
        <v>128</v>
      </c>
      <c r="J160" s="43" t="s">
        <v>25</v>
      </c>
    </row>
    <row r="161" customFormat="false" ht="12.75" hidden="false" customHeight="false" outlineLevel="0" collapsed="false">
      <c r="A161" s="58" t="n">
        <v>151</v>
      </c>
      <c r="B161" s="43" t="s">
        <v>2062</v>
      </c>
      <c r="C161" s="43" t="s">
        <v>103</v>
      </c>
      <c r="D161" s="43" t="s">
        <v>224</v>
      </c>
      <c r="E161" s="43" t="s">
        <v>636</v>
      </c>
      <c r="F161" s="43" t="n">
        <v>8</v>
      </c>
      <c r="G161" s="43" t="n">
        <v>15</v>
      </c>
      <c r="H161" s="43" t="s">
        <v>1561</v>
      </c>
      <c r="I161" s="43" t="s">
        <v>1227</v>
      </c>
      <c r="J161" s="43" t="s">
        <v>8</v>
      </c>
    </row>
    <row r="162" customFormat="false" ht="12.75" hidden="false" customHeight="false" outlineLevel="0" collapsed="false">
      <c r="A162" s="58" t="n">
        <v>152</v>
      </c>
      <c r="B162" s="43" t="s">
        <v>2063</v>
      </c>
      <c r="C162" s="43" t="s">
        <v>203</v>
      </c>
      <c r="D162" s="43" t="s">
        <v>751</v>
      </c>
      <c r="E162" s="43" t="s">
        <v>818</v>
      </c>
      <c r="F162" s="43" t="n">
        <v>8</v>
      </c>
      <c r="G162" s="43" t="n">
        <v>14.5</v>
      </c>
      <c r="H162" s="43" t="s">
        <v>198</v>
      </c>
      <c r="I162" s="43" t="s">
        <v>1200</v>
      </c>
      <c r="J162" s="43" t="s">
        <v>25</v>
      </c>
    </row>
    <row r="163" customFormat="false" ht="12.75" hidden="false" customHeight="false" outlineLevel="0" collapsed="false">
      <c r="A163" s="58" t="n">
        <v>153</v>
      </c>
      <c r="B163" s="43" t="s">
        <v>2064</v>
      </c>
      <c r="C163" s="43" t="s">
        <v>2065</v>
      </c>
      <c r="D163" s="43" t="s">
        <v>2066</v>
      </c>
      <c r="E163" s="42" t="s">
        <v>48</v>
      </c>
      <c r="F163" s="42" t="s">
        <v>1864</v>
      </c>
      <c r="G163" s="43" t="n">
        <v>14.5</v>
      </c>
      <c r="H163" s="42" t="s">
        <v>198</v>
      </c>
      <c r="I163" s="43" t="s">
        <v>1865</v>
      </c>
      <c r="J163" s="42" t="s">
        <v>25</v>
      </c>
    </row>
    <row r="164" customFormat="false" ht="12.75" hidden="false" customHeight="false" outlineLevel="0" collapsed="false">
      <c r="A164" s="58" t="n">
        <v>154</v>
      </c>
      <c r="B164" s="43" t="s">
        <v>2067</v>
      </c>
      <c r="C164" s="43" t="s">
        <v>2068</v>
      </c>
      <c r="D164" s="43" t="s">
        <v>1259</v>
      </c>
      <c r="E164" s="42" t="s">
        <v>48</v>
      </c>
      <c r="F164" s="42" t="s">
        <v>1864</v>
      </c>
      <c r="G164" s="43" t="n">
        <v>14.5</v>
      </c>
      <c r="H164" s="42" t="s">
        <v>198</v>
      </c>
      <c r="I164" s="43" t="s">
        <v>1865</v>
      </c>
      <c r="J164" s="42" t="s">
        <v>25</v>
      </c>
    </row>
    <row r="165" customFormat="false" ht="12.75" hidden="false" customHeight="false" outlineLevel="0" collapsed="false">
      <c r="A165" s="58" t="n">
        <v>155</v>
      </c>
      <c r="B165" s="43" t="s">
        <v>2069</v>
      </c>
      <c r="C165" s="43" t="s">
        <v>2070</v>
      </c>
      <c r="D165" s="43" t="s">
        <v>1957</v>
      </c>
      <c r="E165" s="43" t="s">
        <v>48</v>
      </c>
      <c r="F165" s="43" t="s">
        <v>1869</v>
      </c>
      <c r="G165" s="42" t="n">
        <v>13.5</v>
      </c>
      <c r="H165" s="43" t="s">
        <v>198</v>
      </c>
      <c r="I165" s="43" t="s">
        <v>1865</v>
      </c>
      <c r="J165" s="43" t="s">
        <v>25</v>
      </c>
    </row>
    <row r="166" customFormat="false" ht="12.75" hidden="false" customHeight="false" outlineLevel="0" collapsed="false">
      <c r="A166" s="58" t="n">
        <v>156</v>
      </c>
      <c r="B166" s="43" t="s">
        <v>2071</v>
      </c>
      <c r="C166" s="43" t="s">
        <v>103</v>
      </c>
      <c r="D166" s="43" t="s">
        <v>59</v>
      </c>
      <c r="E166" s="43" t="s">
        <v>48</v>
      </c>
      <c r="F166" s="42" t="s">
        <v>1864</v>
      </c>
      <c r="G166" s="42" t="n">
        <v>13.5</v>
      </c>
      <c r="H166" s="42" t="s">
        <v>198</v>
      </c>
      <c r="I166" s="43" t="s">
        <v>1865</v>
      </c>
      <c r="J166" s="42" t="s">
        <v>25</v>
      </c>
    </row>
    <row r="167" customFormat="false" ht="12.75" hidden="false" customHeight="false" outlineLevel="0" collapsed="false">
      <c r="A167" s="58" t="n">
        <v>157</v>
      </c>
      <c r="B167" s="43" t="s">
        <v>2072</v>
      </c>
      <c r="C167" s="43" t="s">
        <v>178</v>
      </c>
      <c r="D167" s="43" t="s">
        <v>174</v>
      </c>
      <c r="E167" s="43" t="s">
        <v>924</v>
      </c>
      <c r="F167" s="43" t="n">
        <v>8</v>
      </c>
      <c r="G167" s="43" t="n">
        <v>13</v>
      </c>
      <c r="H167" s="43" t="s">
        <v>198</v>
      </c>
      <c r="I167" s="43" t="s">
        <v>1206</v>
      </c>
      <c r="J167" s="43" t="s">
        <v>844</v>
      </c>
    </row>
    <row r="168" customFormat="false" ht="12.75" hidden="false" customHeight="false" outlineLevel="0" collapsed="false">
      <c r="A168" s="58" t="n">
        <v>158</v>
      </c>
      <c r="B168" s="43" t="s">
        <v>1156</v>
      </c>
      <c r="C168" s="43" t="s">
        <v>556</v>
      </c>
      <c r="D168" s="43" t="s">
        <v>1431</v>
      </c>
      <c r="E168" s="43" t="s">
        <v>654</v>
      </c>
      <c r="F168" s="43" t="n">
        <v>8</v>
      </c>
      <c r="G168" s="43" t="n">
        <v>13</v>
      </c>
      <c r="H168" s="43" t="s">
        <v>198</v>
      </c>
      <c r="I168" s="43" t="s">
        <v>1352</v>
      </c>
      <c r="J168" s="43" t="s">
        <v>926</v>
      </c>
    </row>
    <row r="169" customFormat="false" ht="12.75" hidden="false" customHeight="false" outlineLevel="0" collapsed="false">
      <c r="A169" s="58" t="n">
        <v>159</v>
      </c>
      <c r="B169" s="43" t="s">
        <v>1136</v>
      </c>
      <c r="C169" s="43" t="s">
        <v>243</v>
      </c>
      <c r="D169" s="43" t="s">
        <v>456</v>
      </c>
      <c r="E169" s="43" t="s">
        <v>818</v>
      </c>
      <c r="F169" s="43" t="n">
        <v>8</v>
      </c>
      <c r="G169" s="43" t="n">
        <v>12.5</v>
      </c>
      <c r="H169" s="43" t="s">
        <v>198</v>
      </c>
      <c r="I169" s="43" t="s">
        <v>1200</v>
      </c>
      <c r="J169" s="43" t="s">
        <v>25</v>
      </c>
    </row>
    <row r="170" customFormat="false" ht="12.75" hidden="false" customHeight="false" outlineLevel="0" collapsed="false">
      <c r="A170" s="58" t="n">
        <v>160</v>
      </c>
      <c r="B170" s="43" t="s">
        <v>1654</v>
      </c>
      <c r="C170" s="43" t="s">
        <v>103</v>
      </c>
      <c r="D170" s="43" t="s">
        <v>208</v>
      </c>
      <c r="E170" s="43" t="s">
        <v>192</v>
      </c>
      <c r="F170" s="43" t="n">
        <v>8</v>
      </c>
      <c r="G170" s="43" t="n">
        <v>12</v>
      </c>
      <c r="H170" s="43" t="s">
        <v>198</v>
      </c>
      <c r="I170" s="43" t="s">
        <v>1668</v>
      </c>
      <c r="J170" s="43" t="s">
        <v>25</v>
      </c>
    </row>
    <row r="171" customFormat="false" ht="12.75" hidden="false" customHeight="false" outlineLevel="0" collapsed="false">
      <c r="A171" s="58" t="n">
        <v>161</v>
      </c>
      <c r="B171" s="43" t="s">
        <v>1371</v>
      </c>
      <c r="C171" s="43" t="s">
        <v>2073</v>
      </c>
      <c r="D171" s="43" t="s">
        <v>511</v>
      </c>
      <c r="E171" s="43" t="s">
        <v>192</v>
      </c>
      <c r="F171" s="43" t="n">
        <v>8</v>
      </c>
      <c r="G171" s="43" t="n">
        <v>12</v>
      </c>
      <c r="H171" s="43" t="s">
        <v>198</v>
      </c>
      <c r="I171" s="43" t="s">
        <v>1668</v>
      </c>
      <c r="J171" s="43" t="s">
        <v>25</v>
      </c>
    </row>
    <row r="172" customFormat="false" ht="12.75" hidden="false" customHeight="false" outlineLevel="0" collapsed="false">
      <c r="A172" s="58" t="n">
        <v>162</v>
      </c>
      <c r="B172" s="43" t="s">
        <v>2074</v>
      </c>
      <c r="C172" s="43" t="s">
        <v>2075</v>
      </c>
      <c r="D172" s="43" t="s">
        <v>650</v>
      </c>
      <c r="E172" s="43" t="s">
        <v>86</v>
      </c>
      <c r="F172" s="42" t="n">
        <v>8</v>
      </c>
      <c r="G172" s="43" t="n">
        <v>12</v>
      </c>
      <c r="H172" s="43" t="s">
        <v>198</v>
      </c>
      <c r="I172" s="43" t="s">
        <v>831</v>
      </c>
      <c r="J172" s="43" t="s">
        <v>25</v>
      </c>
    </row>
    <row r="173" customFormat="false" ht="12.75" hidden="false" customHeight="false" outlineLevel="0" collapsed="false">
      <c r="A173" s="58" t="n">
        <v>163</v>
      </c>
      <c r="B173" s="116" t="s">
        <v>1596</v>
      </c>
      <c r="C173" s="116" t="s">
        <v>292</v>
      </c>
      <c r="D173" s="116" t="s">
        <v>187</v>
      </c>
      <c r="E173" s="114" t="s">
        <v>344</v>
      </c>
      <c r="F173" s="116" t="n">
        <v>8</v>
      </c>
      <c r="G173" s="116" t="n">
        <v>12</v>
      </c>
      <c r="H173" s="116" t="s">
        <v>7</v>
      </c>
      <c r="I173" s="116" t="s">
        <v>1963</v>
      </c>
      <c r="J173" s="117"/>
    </row>
    <row r="174" customFormat="false" ht="12.75" hidden="false" customHeight="false" outlineLevel="0" collapsed="false">
      <c r="A174" s="58" t="n">
        <v>164</v>
      </c>
      <c r="B174" s="42" t="s">
        <v>2076</v>
      </c>
      <c r="C174" s="43" t="s">
        <v>734</v>
      </c>
      <c r="D174" s="43" t="s">
        <v>313</v>
      </c>
      <c r="E174" s="43" t="s">
        <v>1093</v>
      </c>
      <c r="F174" s="43" t="s">
        <v>1911</v>
      </c>
      <c r="G174" s="43" t="n">
        <v>11.5</v>
      </c>
      <c r="H174" s="42" t="s">
        <v>198</v>
      </c>
      <c r="I174" s="43" t="s">
        <v>1559</v>
      </c>
      <c r="J174" s="43" t="s">
        <v>25</v>
      </c>
    </row>
    <row r="175" customFormat="false" ht="12.75" hidden="false" customHeight="false" outlineLevel="0" collapsed="false">
      <c r="A175" s="58" t="n">
        <v>165</v>
      </c>
      <c r="B175" s="43" t="s">
        <v>2077</v>
      </c>
      <c r="C175" s="43" t="s">
        <v>76</v>
      </c>
      <c r="D175" s="43" t="s">
        <v>2078</v>
      </c>
      <c r="E175" s="43" t="s">
        <v>506</v>
      </c>
      <c r="F175" s="43" t="n">
        <v>8</v>
      </c>
      <c r="G175" s="43" t="n">
        <v>11.5</v>
      </c>
      <c r="H175" s="43" t="s">
        <v>7</v>
      </c>
      <c r="I175" s="43" t="s">
        <v>872</v>
      </c>
      <c r="J175" s="43" t="s">
        <v>25</v>
      </c>
    </row>
    <row r="176" customFormat="false" ht="12.75" hidden="false" customHeight="false" outlineLevel="0" collapsed="false">
      <c r="A176" s="58" t="n">
        <v>166</v>
      </c>
      <c r="B176" s="43" t="s">
        <v>1822</v>
      </c>
      <c r="C176" s="43" t="s">
        <v>734</v>
      </c>
      <c r="D176" s="43" t="s">
        <v>526</v>
      </c>
      <c r="E176" s="43" t="s">
        <v>506</v>
      </c>
      <c r="F176" s="43" t="n">
        <v>8</v>
      </c>
      <c r="G176" s="43" t="n">
        <v>11.5</v>
      </c>
      <c r="H176" s="43" t="s">
        <v>7</v>
      </c>
      <c r="I176" s="43" t="s">
        <v>872</v>
      </c>
      <c r="J176" s="43" t="s">
        <v>25</v>
      </c>
    </row>
    <row r="177" customFormat="false" ht="12.75" hidden="false" customHeight="false" outlineLevel="0" collapsed="false">
      <c r="A177" s="58" t="n">
        <v>167</v>
      </c>
      <c r="B177" s="43" t="s">
        <v>376</v>
      </c>
      <c r="C177" s="43" t="s">
        <v>2079</v>
      </c>
      <c r="D177" s="43" t="s">
        <v>2080</v>
      </c>
      <c r="E177" s="43" t="s">
        <v>818</v>
      </c>
      <c r="F177" s="43" t="n">
        <v>8</v>
      </c>
      <c r="G177" s="43" t="n">
        <v>11</v>
      </c>
      <c r="H177" s="43" t="s">
        <v>198</v>
      </c>
      <c r="I177" s="43" t="s">
        <v>821</v>
      </c>
      <c r="J177" s="43" t="s">
        <v>25</v>
      </c>
    </row>
    <row r="178" customFormat="false" ht="12.75" hidden="false" customHeight="false" outlineLevel="0" collapsed="false">
      <c r="A178" s="58" t="n">
        <v>168</v>
      </c>
      <c r="B178" s="43" t="s">
        <v>2081</v>
      </c>
      <c r="C178" s="43" t="s">
        <v>724</v>
      </c>
      <c r="D178" s="43" t="s">
        <v>28</v>
      </c>
      <c r="E178" s="43" t="s">
        <v>192</v>
      </c>
      <c r="F178" s="43" t="n">
        <v>8</v>
      </c>
      <c r="G178" s="43" t="n">
        <v>11</v>
      </c>
      <c r="H178" s="43" t="s">
        <v>198</v>
      </c>
      <c r="I178" s="43" t="s">
        <v>1557</v>
      </c>
      <c r="J178" s="43" t="s">
        <v>25</v>
      </c>
    </row>
    <row r="179" customFormat="false" ht="12.75" hidden="false" customHeight="false" outlineLevel="0" collapsed="false">
      <c r="A179" s="58" t="n">
        <v>169</v>
      </c>
      <c r="B179" s="43" t="s">
        <v>2082</v>
      </c>
      <c r="C179" s="43" t="s">
        <v>103</v>
      </c>
      <c r="D179" s="43" t="s">
        <v>104</v>
      </c>
      <c r="E179" s="43" t="s">
        <v>86</v>
      </c>
      <c r="F179" s="42" t="n">
        <v>8</v>
      </c>
      <c r="G179" s="43" t="n">
        <v>10.5</v>
      </c>
      <c r="H179" s="43" t="s">
        <v>198</v>
      </c>
      <c r="I179" s="43" t="s">
        <v>831</v>
      </c>
      <c r="J179" s="43" t="s">
        <v>25</v>
      </c>
    </row>
    <row r="180" customFormat="false" ht="12.75" hidden="false" customHeight="false" outlineLevel="0" collapsed="false">
      <c r="A180" s="58" t="n">
        <v>170</v>
      </c>
      <c r="B180" s="43" t="s">
        <v>396</v>
      </c>
      <c r="C180" s="43" t="s">
        <v>648</v>
      </c>
      <c r="D180" s="43" t="s">
        <v>686</v>
      </c>
      <c r="E180" s="43" t="s">
        <v>654</v>
      </c>
      <c r="F180" s="43" t="n">
        <v>8</v>
      </c>
      <c r="G180" s="43" t="n">
        <v>10</v>
      </c>
      <c r="H180" s="43" t="s">
        <v>198</v>
      </c>
      <c r="I180" s="43" t="s">
        <v>1352</v>
      </c>
      <c r="J180" s="43" t="s">
        <v>926</v>
      </c>
    </row>
    <row r="181" customFormat="false" ht="12.75" hidden="false" customHeight="false" outlineLevel="0" collapsed="false">
      <c r="A181" s="58" t="n">
        <v>171</v>
      </c>
      <c r="B181" s="43" t="s">
        <v>2083</v>
      </c>
      <c r="C181" s="43" t="s">
        <v>1643</v>
      </c>
      <c r="D181" s="43" t="s">
        <v>85</v>
      </c>
      <c r="E181" s="43" t="s">
        <v>1860</v>
      </c>
      <c r="F181" s="43" t="s">
        <v>1861</v>
      </c>
      <c r="G181" s="43" t="n">
        <v>9.5</v>
      </c>
      <c r="H181" s="43" t="s">
        <v>198</v>
      </c>
      <c r="I181" s="43" t="s">
        <v>1862</v>
      </c>
      <c r="J181" s="43" t="s">
        <v>25</v>
      </c>
    </row>
    <row r="182" customFormat="false" ht="12.75" hidden="false" customHeight="false" outlineLevel="0" collapsed="false">
      <c r="A182" s="58" t="n">
        <v>172</v>
      </c>
      <c r="B182" s="43" t="s">
        <v>2084</v>
      </c>
      <c r="C182" s="43" t="s">
        <v>2085</v>
      </c>
      <c r="D182" s="43" t="s">
        <v>1059</v>
      </c>
      <c r="E182" s="43" t="s">
        <v>48</v>
      </c>
      <c r="F182" s="43" t="s">
        <v>1869</v>
      </c>
      <c r="G182" s="43" t="n">
        <v>9.5</v>
      </c>
      <c r="H182" s="43" t="s">
        <v>198</v>
      </c>
      <c r="I182" s="43" t="s">
        <v>1235</v>
      </c>
      <c r="J182" s="43" t="s">
        <v>25</v>
      </c>
    </row>
    <row r="183" customFormat="false" ht="12.75" hidden="false" customHeight="false" outlineLevel="0" collapsed="false">
      <c r="A183" s="58" t="n">
        <v>173</v>
      </c>
      <c r="B183" s="43" t="s">
        <v>2086</v>
      </c>
      <c r="C183" s="43" t="s">
        <v>297</v>
      </c>
      <c r="D183" s="43" t="s">
        <v>41</v>
      </c>
      <c r="E183" s="43" t="s">
        <v>192</v>
      </c>
      <c r="F183" s="43" t="n">
        <v>8</v>
      </c>
      <c r="G183" s="43" t="n">
        <v>9</v>
      </c>
      <c r="H183" s="43" t="s">
        <v>198</v>
      </c>
      <c r="I183" s="43" t="s">
        <v>1668</v>
      </c>
      <c r="J183" s="43" t="s">
        <v>25</v>
      </c>
    </row>
    <row r="184" customFormat="false" ht="12.75" hidden="false" customHeight="false" outlineLevel="0" collapsed="false">
      <c r="A184" s="58" t="n">
        <v>174</v>
      </c>
      <c r="B184" s="43" t="s">
        <v>2087</v>
      </c>
      <c r="C184" s="43" t="s">
        <v>2088</v>
      </c>
      <c r="D184" s="43" t="s">
        <v>2089</v>
      </c>
      <c r="E184" s="43" t="s">
        <v>86</v>
      </c>
      <c r="F184" s="42" t="n">
        <v>8</v>
      </c>
      <c r="G184" s="43" t="n">
        <v>9</v>
      </c>
      <c r="H184" s="43" t="s">
        <v>198</v>
      </c>
      <c r="I184" s="43" t="s">
        <v>831</v>
      </c>
      <c r="J184" s="43" t="s">
        <v>25</v>
      </c>
    </row>
    <row r="185" customFormat="false" ht="12.75" hidden="false" customHeight="false" outlineLevel="0" collapsed="false">
      <c r="A185" s="58" t="n">
        <v>175</v>
      </c>
      <c r="B185" s="43" t="s">
        <v>1125</v>
      </c>
      <c r="C185" s="43" t="s">
        <v>2090</v>
      </c>
      <c r="D185" s="43" t="s">
        <v>511</v>
      </c>
      <c r="E185" s="43" t="s">
        <v>127</v>
      </c>
      <c r="F185" s="43" t="n">
        <v>8</v>
      </c>
      <c r="G185" s="43" t="n">
        <v>9</v>
      </c>
      <c r="H185" s="43" t="s">
        <v>198</v>
      </c>
      <c r="I185" s="43" t="s">
        <v>128</v>
      </c>
      <c r="J185" s="43" t="s">
        <v>25</v>
      </c>
    </row>
    <row r="186" customFormat="false" ht="12.75" hidden="false" customHeight="false" outlineLevel="0" collapsed="false">
      <c r="A186" s="58" t="n">
        <v>176</v>
      </c>
      <c r="B186" s="43" t="s">
        <v>2091</v>
      </c>
      <c r="C186" s="43" t="s">
        <v>582</v>
      </c>
      <c r="D186" s="43" t="s">
        <v>1403</v>
      </c>
      <c r="E186" s="43" t="s">
        <v>127</v>
      </c>
      <c r="F186" s="43" t="n">
        <v>8</v>
      </c>
      <c r="G186" s="43" t="n">
        <v>9</v>
      </c>
      <c r="H186" s="43" t="s">
        <v>198</v>
      </c>
      <c r="I186" s="43" t="s">
        <v>128</v>
      </c>
      <c r="J186" s="43" t="s">
        <v>25</v>
      </c>
    </row>
    <row r="187" customFormat="false" ht="12.75" hidden="false" customHeight="false" outlineLevel="0" collapsed="false">
      <c r="A187" s="58" t="n">
        <v>177</v>
      </c>
      <c r="B187" s="43" t="s">
        <v>1175</v>
      </c>
      <c r="C187" s="43" t="s">
        <v>734</v>
      </c>
      <c r="D187" s="43" t="s">
        <v>2092</v>
      </c>
      <c r="E187" s="43" t="s">
        <v>192</v>
      </c>
      <c r="F187" s="43" t="n">
        <v>8</v>
      </c>
      <c r="G187" s="43" t="n">
        <v>8</v>
      </c>
      <c r="H187" s="43" t="s">
        <v>198</v>
      </c>
      <c r="I187" s="43" t="s">
        <v>1557</v>
      </c>
      <c r="J187" s="43" t="s">
        <v>25</v>
      </c>
    </row>
    <row r="188" customFormat="false" ht="12.75" hidden="false" customHeight="false" outlineLevel="0" collapsed="false">
      <c r="A188" s="58" t="n">
        <v>178</v>
      </c>
      <c r="B188" s="43" t="s">
        <v>912</v>
      </c>
      <c r="C188" s="43" t="s">
        <v>2093</v>
      </c>
      <c r="D188" s="43" t="s">
        <v>245</v>
      </c>
      <c r="E188" s="43" t="s">
        <v>192</v>
      </c>
      <c r="F188" s="43" t="n">
        <v>8</v>
      </c>
      <c r="G188" s="43" t="n">
        <v>8</v>
      </c>
      <c r="H188" s="43" t="s">
        <v>198</v>
      </c>
      <c r="I188" s="43" t="s">
        <v>1668</v>
      </c>
      <c r="J188" s="43" t="s">
        <v>25</v>
      </c>
    </row>
    <row r="189" customFormat="false" ht="12.75" hidden="false" customHeight="false" outlineLevel="0" collapsed="false">
      <c r="A189" s="58" t="n">
        <v>179</v>
      </c>
      <c r="B189" s="43" t="s">
        <v>2094</v>
      </c>
      <c r="C189" s="43" t="s">
        <v>33</v>
      </c>
      <c r="D189" s="43" t="s">
        <v>833</v>
      </c>
      <c r="E189" s="43" t="s">
        <v>86</v>
      </c>
      <c r="F189" s="42" t="n">
        <v>8</v>
      </c>
      <c r="G189" s="43" t="n">
        <v>8</v>
      </c>
      <c r="H189" s="43" t="s">
        <v>198</v>
      </c>
      <c r="I189" s="43" t="s">
        <v>831</v>
      </c>
      <c r="J189" s="43" t="s">
        <v>25</v>
      </c>
    </row>
    <row r="190" customFormat="false" ht="12.75" hidden="false" customHeight="false" outlineLevel="0" collapsed="false">
      <c r="A190" s="58" t="n">
        <v>180</v>
      </c>
      <c r="B190" s="43" t="s">
        <v>2095</v>
      </c>
      <c r="C190" s="43" t="s">
        <v>173</v>
      </c>
      <c r="D190" s="43" t="s">
        <v>38</v>
      </c>
      <c r="E190" s="43" t="s">
        <v>636</v>
      </c>
      <c r="F190" s="43" t="n">
        <v>8</v>
      </c>
      <c r="G190" s="43" t="n">
        <v>8</v>
      </c>
      <c r="H190" s="43" t="s">
        <v>1561</v>
      </c>
      <c r="I190" s="43" t="s">
        <v>1227</v>
      </c>
      <c r="J190" s="43" t="s">
        <v>25</v>
      </c>
    </row>
    <row r="191" customFormat="false" ht="12.75" hidden="false" customHeight="false" outlineLevel="0" collapsed="false">
      <c r="A191" s="58" t="n">
        <v>181</v>
      </c>
      <c r="B191" s="43" t="s">
        <v>1467</v>
      </c>
      <c r="C191" s="43" t="s">
        <v>2096</v>
      </c>
      <c r="D191" s="43" t="s">
        <v>2097</v>
      </c>
      <c r="E191" s="43" t="s">
        <v>818</v>
      </c>
      <c r="F191" s="43" t="n">
        <v>8</v>
      </c>
      <c r="G191" s="43" t="n">
        <v>7</v>
      </c>
      <c r="H191" s="43" t="s">
        <v>198</v>
      </c>
      <c r="I191" s="43" t="s">
        <v>821</v>
      </c>
      <c r="J191" s="43" t="s">
        <v>25</v>
      </c>
    </row>
    <row r="192" customFormat="false" ht="12.75" hidden="false" customHeight="false" outlineLevel="0" collapsed="false">
      <c r="A192" s="58" t="n">
        <v>182</v>
      </c>
      <c r="B192" s="43" t="s">
        <v>2098</v>
      </c>
      <c r="C192" s="43" t="s">
        <v>954</v>
      </c>
      <c r="D192" s="43" t="s">
        <v>573</v>
      </c>
      <c r="E192" s="43" t="s">
        <v>1860</v>
      </c>
      <c r="F192" s="43" t="s">
        <v>1861</v>
      </c>
      <c r="G192" s="43" t="n">
        <v>7</v>
      </c>
      <c r="H192" s="43" t="s">
        <v>198</v>
      </c>
      <c r="I192" s="43" t="s">
        <v>1862</v>
      </c>
      <c r="J192" s="43" t="s">
        <v>25</v>
      </c>
    </row>
    <row r="193" customFormat="false" ht="12.75" hidden="false" customHeight="false" outlineLevel="0" collapsed="false">
      <c r="A193" s="58" t="n">
        <v>183</v>
      </c>
      <c r="B193" s="43" t="s">
        <v>2099</v>
      </c>
      <c r="C193" s="43" t="s">
        <v>235</v>
      </c>
      <c r="D193" s="43" t="s">
        <v>1069</v>
      </c>
      <c r="E193" s="43" t="s">
        <v>192</v>
      </c>
      <c r="F193" s="43" t="n">
        <v>8</v>
      </c>
      <c r="G193" s="43" t="n">
        <v>7</v>
      </c>
      <c r="H193" s="43" t="s">
        <v>198</v>
      </c>
      <c r="I193" s="43" t="s">
        <v>1668</v>
      </c>
      <c r="J193" s="43" t="s">
        <v>25</v>
      </c>
    </row>
    <row r="194" customFormat="false" ht="12.75" hidden="false" customHeight="false" outlineLevel="0" collapsed="false">
      <c r="A194" s="58" t="n">
        <v>184</v>
      </c>
      <c r="B194" s="43" t="s">
        <v>2100</v>
      </c>
      <c r="C194" s="43" t="s">
        <v>635</v>
      </c>
      <c r="D194" s="43" t="s">
        <v>452</v>
      </c>
      <c r="E194" s="43" t="s">
        <v>192</v>
      </c>
      <c r="F194" s="43" t="n">
        <v>8</v>
      </c>
      <c r="G194" s="43" t="n">
        <v>7</v>
      </c>
      <c r="H194" s="43" t="s">
        <v>198</v>
      </c>
      <c r="I194" s="43" t="s">
        <v>1668</v>
      </c>
      <c r="J194" s="43" t="s">
        <v>25</v>
      </c>
    </row>
    <row r="195" customFormat="false" ht="12.75" hidden="false" customHeight="false" outlineLevel="0" collapsed="false">
      <c r="A195" s="58" t="n">
        <v>185</v>
      </c>
      <c r="B195" s="43" t="s">
        <v>1516</v>
      </c>
      <c r="C195" s="43" t="s">
        <v>616</v>
      </c>
      <c r="D195" s="43" t="s">
        <v>77</v>
      </c>
      <c r="E195" s="43" t="s">
        <v>192</v>
      </c>
      <c r="F195" s="43" t="n">
        <v>8</v>
      </c>
      <c r="G195" s="43" t="n">
        <v>7</v>
      </c>
      <c r="H195" s="43" t="s">
        <v>198</v>
      </c>
      <c r="I195" s="43" t="s">
        <v>1668</v>
      </c>
      <c r="J195" s="43" t="s">
        <v>25</v>
      </c>
    </row>
    <row r="196" customFormat="false" ht="12.75" hidden="false" customHeight="false" outlineLevel="0" collapsed="false">
      <c r="A196" s="58" t="n">
        <v>186</v>
      </c>
      <c r="B196" s="43" t="s">
        <v>1430</v>
      </c>
      <c r="C196" s="43" t="s">
        <v>643</v>
      </c>
      <c r="D196" s="43" t="s">
        <v>1813</v>
      </c>
      <c r="E196" s="43" t="s">
        <v>192</v>
      </c>
      <c r="F196" s="43" t="n">
        <v>8</v>
      </c>
      <c r="G196" s="43" t="n">
        <v>7</v>
      </c>
      <c r="H196" s="43" t="s">
        <v>198</v>
      </c>
      <c r="I196" s="43" t="s">
        <v>1668</v>
      </c>
      <c r="J196" s="43" t="s">
        <v>25</v>
      </c>
    </row>
    <row r="197" customFormat="false" ht="12.75" hidden="false" customHeight="false" outlineLevel="0" collapsed="false">
      <c r="A197" s="58" t="n">
        <v>187</v>
      </c>
      <c r="B197" s="43" t="s">
        <v>2101</v>
      </c>
      <c r="C197" s="43" t="s">
        <v>1966</v>
      </c>
      <c r="D197" s="43" t="s">
        <v>187</v>
      </c>
      <c r="E197" s="43" t="s">
        <v>48</v>
      </c>
      <c r="F197" s="43" t="s">
        <v>1869</v>
      </c>
      <c r="G197" s="43" t="n">
        <v>7</v>
      </c>
      <c r="H197" s="43" t="s">
        <v>198</v>
      </c>
      <c r="I197" s="43" t="s">
        <v>1235</v>
      </c>
      <c r="J197" s="43" t="s">
        <v>25</v>
      </c>
    </row>
    <row r="198" customFormat="false" ht="12.75" hidden="false" customHeight="false" outlineLevel="0" collapsed="false">
      <c r="A198" s="58" t="n">
        <v>188</v>
      </c>
      <c r="B198" s="43" t="s">
        <v>1390</v>
      </c>
      <c r="C198" s="43" t="s">
        <v>989</v>
      </c>
      <c r="D198" s="43" t="s">
        <v>1512</v>
      </c>
      <c r="E198" s="43" t="s">
        <v>506</v>
      </c>
      <c r="F198" s="43" t="n">
        <v>8</v>
      </c>
      <c r="G198" s="43" t="n">
        <v>7</v>
      </c>
      <c r="H198" s="43" t="s">
        <v>7</v>
      </c>
      <c r="I198" s="43" t="s">
        <v>872</v>
      </c>
      <c r="J198" s="43" t="s">
        <v>25</v>
      </c>
    </row>
    <row r="199" customFormat="false" ht="12.75" hidden="false" customHeight="false" outlineLevel="0" collapsed="false">
      <c r="A199" s="58" t="n">
        <v>189</v>
      </c>
      <c r="B199" s="43" t="s">
        <v>2102</v>
      </c>
      <c r="C199" s="43" t="s">
        <v>444</v>
      </c>
      <c r="D199" s="43" t="s">
        <v>2103</v>
      </c>
      <c r="E199" s="43" t="s">
        <v>818</v>
      </c>
      <c r="F199" s="43" t="n">
        <v>8</v>
      </c>
      <c r="G199" s="43" t="n">
        <v>6.5</v>
      </c>
      <c r="H199" s="43" t="s">
        <v>198</v>
      </c>
      <c r="I199" s="43" t="s">
        <v>821</v>
      </c>
      <c r="J199" s="43" t="s">
        <v>25</v>
      </c>
    </row>
    <row r="200" customFormat="false" ht="12.75" hidden="false" customHeight="false" outlineLevel="0" collapsed="false">
      <c r="A200" s="58" t="n">
        <v>190</v>
      </c>
      <c r="B200" s="43" t="s">
        <v>2104</v>
      </c>
      <c r="C200" s="43" t="s">
        <v>108</v>
      </c>
      <c r="D200" s="43" t="s">
        <v>436</v>
      </c>
      <c r="E200" s="43" t="s">
        <v>86</v>
      </c>
      <c r="F200" s="42" t="n">
        <v>8</v>
      </c>
      <c r="G200" s="43" t="n">
        <v>6.5</v>
      </c>
      <c r="H200" s="43" t="s">
        <v>198</v>
      </c>
      <c r="I200" s="43" t="s">
        <v>831</v>
      </c>
      <c r="J200" s="43" t="s">
        <v>25</v>
      </c>
    </row>
    <row r="201" customFormat="false" ht="12.75" hidden="false" customHeight="false" outlineLevel="0" collapsed="false">
      <c r="A201" s="58" t="n">
        <v>191</v>
      </c>
      <c r="B201" s="43" t="s">
        <v>1430</v>
      </c>
      <c r="C201" s="43" t="s">
        <v>119</v>
      </c>
      <c r="D201" s="43" t="s">
        <v>1431</v>
      </c>
      <c r="E201" s="43" t="s">
        <v>192</v>
      </c>
      <c r="F201" s="43" t="n">
        <v>8</v>
      </c>
      <c r="G201" s="43" t="n">
        <v>6</v>
      </c>
      <c r="H201" s="43" t="s">
        <v>198</v>
      </c>
      <c r="I201" s="43" t="s">
        <v>1557</v>
      </c>
      <c r="J201" s="43" t="s">
        <v>25</v>
      </c>
    </row>
    <row r="202" customFormat="false" ht="12.75" hidden="false" customHeight="false" outlineLevel="0" collapsed="false">
      <c r="A202" s="58" t="n">
        <v>192</v>
      </c>
      <c r="B202" s="43" t="s">
        <v>244</v>
      </c>
      <c r="C202" s="43" t="s">
        <v>203</v>
      </c>
      <c r="D202" s="43" t="s">
        <v>388</v>
      </c>
      <c r="E202" s="43" t="s">
        <v>192</v>
      </c>
      <c r="F202" s="43" t="n">
        <v>8</v>
      </c>
      <c r="G202" s="43" t="n">
        <v>6</v>
      </c>
      <c r="H202" s="43" t="s">
        <v>198</v>
      </c>
      <c r="I202" s="43" t="s">
        <v>1668</v>
      </c>
      <c r="J202" s="43" t="s">
        <v>25</v>
      </c>
    </row>
    <row r="203" customFormat="false" ht="12.75" hidden="false" customHeight="false" outlineLevel="0" collapsed="false">
      <c r="A203" s="58" t="n">
        <v>193</v>
      </c>
      <c r="B203" s="43" t="s">
        <v>758</v>
      </c>
      <c r="C203" s="43" t="s">
        <v>2105</v>
      </c>
      <c r="D203" s="43" t="s">
        <v>760</v>
      </c>
      <c r="E203" s="43" t="s">
        <v>192</v>
      </c>
      <c r="F203" s="43" t="n">
        <v>8</v>
      </c>
      <c r="G203" s="43" t="n">
        <v>5.5</v>
      </c>
      <c r="H203" s="43" t="s">
        <v>198</v>
      </c>
      <c r="I203" s="43" t="s">
        <v>1557</v>
      </c>
      <c r="J203" s="43" t="s">
        <v>25</v>
      </c>
    </row>
    <row r="204" customFormat="false" ht="12.75" hidden="false" customHeight="false" outlineLevel="0" collapsed="false">
      <c r="A204" s="58" t="n">
        <v>194</v>
      </c>
      <c r="B204" s="43" t="s">
        <v>2106</v>
      </c>
      <c r="C204" s="43" t="s">
        <v>2107</v>
      </c>
      <c r="D204" s="43" t="s">
        <v>960</v>
      </c>
      <c r="E204" s="42" t="s">
        <v>48</v>
      </c>
      <c r="F204" s="42" t="s">
        <v>1864</v>
      </c>
      <c r="G204" s="43" t="n">
        <v>5.5</v>
      </c>
      <c r="H204" s="42" t="s">
        <v>198</v>
      </c>
      <c r="I204" s="42" t="s">
        <v>1865</v>
      </c>
      <c r="J204" s="42" t="s">
        <v>25</v>
      </c>
    </row>
    <row r="205" customFormat="false" ht="12.75" hidden="false" customHeight="false" outlineLevel="0" collapsed="false">
      <c r="A205" s="58" t="n">
        <v>195</v>
      </c>
      <c r="B205" s="43" t="s">
        <v>1491</v>
      </c>
      <c r="C205" s="43" t="s">
        <v>2108</v>
      </c>
      <c r="D205" s="43" t="s">
        <v>1492</v>
      </c>
      <c r="E205" s="43" t="s">
        <v>192</v>
      </c>
      <c r="F205" s="43" t="n">
        <v>8</v>
      </c>
      <c r="G205" s="43" t="n">
        <v>5</v>
      </c>
      <c r="H205" s="43" t="s">
        <v>198</v>
      </c>
      <c r="I205" s="43" t="s">
        <v>1668</v>
      </c>
      <c r="J205" s="43" t="s">
        <v>25</v>
      </c>
    </row>
    <row r="206" customFormat="false" ht="12.75" hidden="false" customHeight="false" outlineLevel="0" collapsed="false">
      <c r="A206" s="58" t="n">
        <v>196</v>
      </c>
      <c r="B206" s="43" t="s">
        <v>2109</v>
      </c>
      <c r="C206" s="43" t="s">
        <v>643</v>
      </c>
      <c r="D206" s="43" t="s">
        <v>28</v>
      </c>
      <c r="E206" s="43" t="s">
        <v>192</v>
      </c>
      <c r="F206" s="43" t="n">
        <v>8</v>
      </c>
      <c r="G206" s="43" t="n">
        <v>5</v>
      </c>
      <c r="H206" s="43" t="s">
        <v>198</v>
      </c>
      <c r="I206" s="43" t="s">
        <v>1668</v>
      </c>
      <c r="J206" s="43" t="s">
        <v>25</v>
      </c>
    </row>
    <row r="207" customFormat="false" ht="12.75" hidden="false" customHeight="false" outlineLevel="0" collapsed="false">
      <c r="A207" s="58" t="n">
        <v>197</v>
      </c>
      <c r="B207" s="43" t="s">
        <v>2110</v>
      </c>
      <c r="C207" s="43" t="s">
        <v>484</v>
      </c>
      <c r="D207" s="43" t="s">
        <v>187</v>
      </c>
      <c r="E207" s="43" t="s">
        <v>192</v>
      </c>
      <c r="F207" s="43" t="n">
        <v>8</v>
      </c>
      <c r="G207" s="43" t="n">
        <v>5</v>
      </c>
      <c r="H207" s="43" t="s">
        <v>198</v>
      </c>
      <c r="I207" s="43" t="s">
        <v>1668</v>
      </c>
      <c r="J207" s="43" t="s">
        <v>25</v>
      </c>
    </row>
    <row r="208" customFormat="false" ht="12.75" hidden="false" customHeight="false" outlineLevel="0" collapsed="false">
      <c r="A208" s="58" t="n">
        <v>198</v>
      </c>
      <c r="B208" s="43" t="s">
        <v>2111</v>
      </c>
      <c r="C208" s="43" t="s">
        <v>379</v>
      </c>
      <c r="D208" s="43" t="s">
        <v>1512</v>
      </c>
      <c r="E208" s="43" t="s">
        <v>192</v>
      </c>
      <c r="F208" s="43" t="n">
        <v>8</v>
      </c>
      <c r="G208" s="43" t="n">
        <v>5</v>
      </c>
      <c r="H208" s="43" t="s">
        <v>198</v>
      </c>
      <c r="I208" s="43" t="s">
        <v>1668</v>
      </c>
      <c r="J208" s="43" t="s">
        <v>25</v>
      </c>
    </row>
    <row r="209" customFormat="false" ht="12.75" hidden="false" customHeight="false" outlineLevel="0" collapsed="false">
      <c r="A209" s="58" t="n">
        <v>199</v>
      </c>
      <c r="B209" s="43" t="s">
        <v>2112</v>
      </c>
      <c r="C209" s="43" t="s">
        <v>2020</v>
      </c>
      <c r="D209" s="43" t="s">
        <v>380</v>
      </c>
      <c r="E209" s="43" t="s">
        <v>48</v>
      </c>
      <c r="F209" s="43" t="s">
        <v>1869</v>
      </c>
      <c r="G209" s="42" t="n">
        <v>5</v>
      </c>
      <c r="H209" s="43" t="s">
        <v>198</v>
      </c>
      <c r="I209" s="43" t="s">
        <v>1235</v>
      </c>
      <c r="J209" s="43" t="s">
        <v>25</v>
      </c>
    </row>
    <row r="210" customFormat="false" ht="12.75" hidden="false" customHeight="false" outlineLevel="0" collapsed="false">
      <c r="A210" s="58" t="n">
        <v>200</v>
      </c>
      <c r="B210" s="42" t="s">
        <v>2113</v>
      </c>
      <c r="C210" s="42" t="s">
        <v>1091</v>
      </c>
      <c r="D210" s="42" t="s">
        <v>171</v>
      </c>
      <c r="E210" s="43" t="s">
        <v>304</v>
      </c>
      <c r="F210" s="42" t="n">
        <v>8</v>
      </c>
      <c r="G210" s="43" t="n">
        <v>5</v>
      </c>
      <c r="H210" s="43"/>
      <c r="I210" s="43" t="s">
        <v>1039</v>
      </c>
      <c r="J210" s="43" t="s">
        <v>25</v>
      </c>
    </row>
    <row r="211" customFormat="false" ht="12.75" hidden="false" customHeight="false" outlineLevel="0" collapsed="false">
      <c r="A211" s="58" t="n">
        <v>201</v>
      </c>
      <c r="B211" s="43" t="s">
        <v>347</v>
      </c>
      <c r="C211" s="43" t="s">
        <v>1951</v>
      </c>
      <c r="D211" s="43" t="s">
        <v>2114</v>
      </c>
      <c r="E211" s="43" t="s">
        <v>192</v>
      </c>
      <c r="F211" s="43" t="n">
        <v>8</v>
      </c>
      <c r="G211" s="43" t="n">
        <v>4.5</v>
      </c>
      <c r="H211" s="43" t="s">
        <v>198</v>
      </c>
      <c r="I211" s="43" t="s">
        <v>1557</v>
      </c>
      <c r="J211" s="43" t="s">
        <v>25</v>
      </c>
    </row>
    <row r="212" customFormat="false" ht="12.75" hidden="false" customHeight="false" outlineLevel="0" collapsed="false">
      <c r="A212" s="58" t="n">
        <v>202</v>
      </c>
      <c r="B212" s="43" t="s">
        <v>2115</v>
      </c>
      <c r="C212" s="43" t="s">
        <v>390</v>
      </c>
      <c r="D212" s="43" t="s">
        <v>1059</v>
      </c>
      <c r="E212" s="43" t="s">
        <v>158</v>
      </c>
      <c r="F212" s="43" t="n">
        <v>8</v>
      </c>
      <c r="G212" s="43" t="n">
        <v>4.5</v>
      </c>
      <c r="H212" s="43" t="s">
        <v>7</v>
      </c>
      <c r="I212" s="43" t="s">
        <v>1548</v>
      </c>
      <c r="J212" s="43" t="s">
        <v>8</v>
      </c>
    </row>
    <row r="213" customFormat="false" ht="12.75" hidden="false" customHeight="false" outlineLevel="0" collapsed="false">
      <c r="A213" s="58" t="n">
        <v>203</v>
      </c>
      <c r="B213" s="43" t="s">
        <v>2116</v>
      </c>
      <c r="C213" s="43" t="s">
        <v>2117</v>
      </c>
      <c r="D213" s="43" t="s">
        <v>1115</v>
      </c>
      <c r="E213" s="43" t="s">
        <v>86</v>
      </c>
      <c r="F213" s="42" t="n">
        <v>8</v>
      </c>
      <c r="G213" s="43" t="n">
        <v>4</v>
      </c>
      <c r="H213" s="43" t="s">
        <v>198</v>
      </c>
      <c r="I213" s="43" t="s">
        <v>831</v>
      </c>
      <c r="J213" s="43" t="s">
        <v>25</v>
      </c>
    </row>
    <row r="214" customFormat="false" ht="12.75" hidden="false" customHeight="false" outlineLevel="0" collapsed="false">
      <c r="A214" s="58" t="n">
        <v>204</v>
      </c>
      <c r="B214" s="43" t="s">
        <v>2118</v>
      </c>
      <c r="C214" s="43" t="s">
        <v>400</v>
      </c>
      <c r="D214" s="43" t="s">
        <v>441</v>
      </c>
      <c r="E214" s="43" t="s">
        <v>158</v>
      </c>
      <c r="F214" s="43" t="n">
        <v>8</v>
      </c>
      <c r="G214" s="43" t="n">
        <v>4</v>
      </c>
      <c r="H214" s="43" t="s">
        <v>7</v>
      </c>
      <c r="I214" s="43" t="s">
        <v>1548</v>
      </c>
      <c r="J214" s="43" t="s">
        <v>8</v>
      </c>
    </row>
    <row r="215" customFormat="false" ht="12.75" hidden="false" customHeight="false" outlineLevel="0" collapsed="false">
      <c r="A215" s="58" t="n">
        <v>205</v>
      </c>
      <c r="B215" s="43" t="s">
        <v>2119</v>
      </c>
      <c r="C215" s="43" t="s">
        <v>571</v>
      </c>
      <c r="D215" s="43" t="s">
        <v>276</v>
      </c>
      <c r="E215" s="43" t="s">
        <v>158</v>
      </c>
      <c r="F215" s="43" t="n">
        <v>8</v>
      </c>
      <c r="G215" s="43" t="n">
        <v>4</v>
      </c>
      <c r="H215" s="43" t="s">
        <v>7</v>
      </c>
      <c r="I215" s="43" t="s">
        <v>1548</v>
      </c>
      <c r="J215" s="43" t="s">
        <v>8</v>
      </c>
    </row>
    <row r="216" customFormat="false" ht="12.75" hidden="false" customHeight="false" outlineLevel="0" collapsed="false">
      <c r="A216" s="58" t="n">
        <v>206</v>
      </c>
      <c r="B216" s="43" t="s">
        <v>2120</v>
      </c>
      <c r="C216" s="43" t="s">
        <v>328</v>
      </c>
      <c r="D216" s="43" t="s">
        <v>1512</v>
      </c>
      <c r="E216" s="43" t="s">
        <v>127</v>
      </c>
      <c r="F216" s="43" t="n">
        <v>8</v>
      </c>
      <c r="G216" s="43" t="n">
        <v>4</v>
      </c>
      <c r="H216" s="43" t="s">
        <v>198</v>
      </c>
      <c r="I216" s="43" t="s">
        <v>128</v>
      </c>
      <c r="J216" s="43" t="s">
        <v>25</v>
      </c>
    </row>
    <row r="217" customFormat="false" ht="12.75" hidden="false" customHeight="false" outlineLevel="0" collapsed="false">
      <c r="A217" s="58" t="n">
        <v>207</v>
      </c>
      <c r="B217" s="43" t="s">
        <v>2121</v>
      </c>
      <c r="C217" s="43" t="s">
        <v>230</v>
      </c>
      <c r="D217" s="43" t="s">
        <v>2122</v>
      </c>
      <c r="E217" s="43" t="s">
        <v>713</v>
      </c>
      <c r="F217" s="43" t="n">
        <v>8</v>
      </c>
      <c r="G217" s="43" t="n">
        <v>4</v>
      </c>
      <c r="H217" s="43" t="s">
        <v>198</v>
      </c>
      <c r="I217" s="43" t="s">
        <v>1076</v>
      </c>
      <c r="J217" s="43" t="s">
        <v>8</v>
      </c>
    </row>
    <row r="218" customFormat="false" ht="12.75" hidden="false" customHeight="false" outlineLevel="0" collapsed="false">
      <c r="A218" s="58" t="n">
        <v>208</v>
      </c>
      <c r="B218" s="43" t="s">
        <v>666</v>
      </c>
      <c r="C218" s="43" t="s">
        <v>243</v>
      </c>
      <c r="D218" s="43" t="s">
        <v>28</v>
      </c>
      <c r="E218" s="43" t="s">
        <v>192</v>
      </c>
      <c r="F218" s="43" t="n">
        <v>8</v>
      </c>
      <c r="G218" s="43" t="n">
        <v>3</v>
      </c>
      <c r="H218" s="43" t="s">
        <v>198</v>
      </c>
      <c r="I218" s="43" t="s">
        <v>1557</v>
      </c>
      <c r="J218" s="43" t="s">
        <v>25</v>
      </c>
    </row>
    <row r="219" customFormat="false" ht="12.75" hidden="false" customHeight="false" outlineLevel="0" collapsed="false">
      <c r="A219" s="58" t="n">
        <v>209</v>
      </c>
      <c r="B219" s="43" t="s">
        <v>2123</v>
      </c>
      <c r="C219" s="43" t="s">
        <v>1171</v>
      </c>
      <c r="D219" s="43" t="s">
        <v>644</v>
      </c>
      <c r="E219" s="43" t="s">
        <v>192</v>
      </c>
      <c r="F219" s="43" t="n">
        <v>8</v>
      </c>
      <c r="G219" s="43" t="n">
        <v>2.5</v>
      </c>
      <c r="H219" s="43" t="s">
        <v>198</v>
      </c>
      <c r="I219" s="43" t="s">
        <v>1557</v>
      </c>
      <c r="J219" s="43" t="s">
        <v>25</v>
      </c>
    </row>
    <row r="220" customFormat="false" ht="12.75" hidden="false" customHeight="false" outlineLevel="0" collapsed="false">
      <c r="A220" s="58" t="n">
        <v>210</v>
      </c>
      <c r="B220" s="43" t="s">
        <v>2124</v>
      </c>
      <c r="C220" s="43" t="s">
        <v>2125</v>
      </c>
      <c r="D220" s="43" t="s">
        <v>668</v>
      </c>
      <c r="E220" s="43" t="s">
        <v>192</v>
      </c>
      <c r="F220" s="43" t="n">
        <v>8</v>
      </c>
      <c r="G220" s="43" t="n">
        <v>0</v>
      </c>
      <c r="H220" s="43" t="s">
        <v>198</v>
      </c>
      <c r="I220" s="43" t="s">
        <v>1557</v>
      </c>
      <c r="J220" s="43" t="s">
        <v>25</v>
      </c>
    </row>
    <row r="221" customFormat="false" ht="12.75" hidden="false" customHeight="false" outlineLevel="0" collapsed="false">
      <c r="A221" s="58" t="n">
        <v>211</v>
      </c>
      <c r="B221" s="43" t="s">
        <v>945</v>
      </c>
      <c r="C221" s="43" t="s">
        <v>556</v>
      </c>
      <c r="D221" s="43" t="s">
        <v>1715</v>
      </c>
      <c r="E221" s="43" t="s">
        <v>192</v>
      </c>
      <c r="F221" s="43" t="n">
        <v>8</v>
      </c>
      <c r="G221" s="43" t="n">
        <v>0</v>
      </c>
      <c r="H221" s="43" t="s">
        <v>198</v>
      </c>
      <c r="I221" s="43" t="s">
        <v>1557</v>
      </c>
      <c r="J221" s="43" t="s">
        <v>25</v>
      </c>
    </row>
    <row r="222" customFormat="false" ht="12.75" hidden="false" customHeight="false" outlineLevel="0" collapsed="false">
      <c r="A222" s="58" t="n">
        <v>212</v>
      </c>
      <c r="B222" s="43" t="s">
        <v>2126</v>
      </c>
      <c r="C222" s="43" t="s">
        <v>390</v>
      </c>
      <c r="D222" s="43" t="s">
        <v>41</v>
      </c>
      <c r="E222" s="43" t="s">
        <v>192</v>
      </c>
      <c r="F222" s="43" t="n">
        <v>8</v>
      </c>
      <c r="G222" s="43" t="n">
        <v>0</v>
      </c>
      <c r="H222" s="43" t="s">
        <v>198</v>
      </c>
      <c r="I222" s="43" t="s">
        <v>1557</v>
      </c>
      <c r="J222" s="43" t="s">
        <v>25</v>
      </c>
    </row>
    <row r="223" customFormat="false" ht="12.75" hidden="false" customHeight="false" outlineLevel="0" collapsed="false">
      <c r="A223" s="58" t="n">
        <v>213</v>
      </c>
      <c r="B223" s="43" t="s">
        <v>2127</v>
      </c>
      <c r="C223" s="43" t="s">
        <v>2038</v>
      </c>
      <c r="D223" s="43" t="s">
        <v>962</v>
      </c>
      <c r="E223" s="43" t="s">
        <v>48</v>
      </c>
      <c r="F223" s="43" t="s">
        <v>1869</v>
      </c>
      <c r="G223" s="43" t="n">
        <v>0</v>
      </c>
      <c r="H223" s="43" t="s">
        <v>198</v>
      </c>
      <c r="I223" s="43" t="s">
        <v>1235</v>
      </c>
      <c r="J223" s="43" t="s">
        <v>25</v>
      </c>
    </row>
    <row r="224" customFormat="false" ht="12.75" hidden="false" customHeight="false" outlineLevel="0" collapsed="false">
      <c r="A224" s="58" t="n">
        <v>214</v>
      </c>
      <c r="B224" s="43" t="s">
        <v>1506</v>
      </c>
      <c r="C224" s="43" t="s">
        <v>250</v>
      </c>
      <c r="D224" s="43" t="s">
        <v>1293</v>
      </c>
      <c r="E224" s="43" t="s">
        <v>121</v>
      </c>
      <c r="F224" s="43" t="n">
        <v>8</v>
      </c>
      <c r="G224" s="43" t="n">
        <v>0</v>
      </c>
      <c r="H224" s="43" t="s">
        <v>7</v>
      </c>
      <c r="I224" s="43" t="s">
        <v>973</v>
      </c>
      <c r="J224" s="43" t="s">
        <v>844</v>
      </c>
    </row>
    <row r="225" customFormat="false" ht="12.75" hidden="false" customHeight="false" outlineLevel="0" collapsed="false">
      <c r="A225" s="58" t="n">
        <v>215</v>
      </c>
      <c r="B225" s="43" t="s">
        <v>2128</v>
      </c>
      <c r="C225" s="43" t="s">
        <v>390</v>
      </c>
      <c r="D225" s="43" t="s">
        <v>436</v>
      </c>
      <c r="E225" s="43" t="s">
        <v>127</v>
      </c>
      <c r="F225" s="43" t="n">
        <v>8</v>
      </c>
      <c r="G225" s="43" t="n">
        <v>0</v>
      </c>
      <c r="H225" s="43" t="s">
        <v>198</v>
      </c>
      <c r="I225" s="43" t="s">
        <v>128</v>
      </c>
      <c r="J225" s="43" t="s">
        <v>25</v>
      </c>
    </row>
    <row r="226" customFormat="false" ht="12.75" hidden="false" customHeight="false" outlineLevel="0" collapsed="false">
      <c r="A226" s="58" t="n">
        <v>216</v>
      </c>
      <c r="B226" s="43" t="s">
        <v>2129</v>
      </c>
      <c r="C226" s="43" t="s">
        <v>292</v>
      </c>
      <c r="D226" s="43" t="s">
        <v>299</v>
      </c>
      <c r="E226" s="43" t="s">
        <v>713</v>
      </c>
      <c r="F226" s="43" t="n">
        <v>8</v>
      </c>
      <c r="G226" s="43" t="n">
        <v>0</v>
      </c>
      <c r="H226" s="43" t="s">
        <v>198</v>
      </c>
      <c r="I226" s="43" t="s">
        <v>1076</v>
      </c>
      <c r="J226" s="43" t="s">
        <v>25</v>
      </c>
    </row>
    <row r="227" customFormat="false" ht="12.75" hidden="false" customHeight="false" outlineLevel="0" collapsed="false">
      <c r="A227" s="58" t="n">
        <v>217</v>
      </c>
      <c r="B227" s="43" t="s">
        <v>1568</v>
      </c>
      <c r="C227" s="43" t="s">
        <v>1120</v>
      </c>
      <c r="D227" s="43" t="s">
        <v>1259</v>
      </c>
      <c r="E227" s="43" t="s">
        <v>713</v>
      </c>
      <c r="F227" s="43" t="n">
        <v>8</v>
      </c>
      <c r="G227" s="43" t="n">
        <v>0</v>
      </c>
      <c r="H227" s="43" t="s">
        <v>198</v>
      </c>
      <c r="I227" s="43" t="s">
        <v>1076</v>
      </c>
      <c r="J227" s="43" t="s">
        <v>8</v>
      </c>
    </row>
  </sheetData>
  <mergeCells count="4">
    <mergeCell ref="G1:J1"/>
    <mergeCell ref="B2:J2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B12 C10:D12 B17:D1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46" activeCellId="0" sqref="E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11.7"/>
    <col collapsed="false" customWidth="true" hidden="false" outlineLevel="0" max="6" min="6" style="0" width="5.71"/>
    <col collapsed="false" customWidth="true" hidden="false" outlineLevel="0" max="7" min="7" style="0" width="6.85"/>
    <col collapsed="false" customWidth="true" hidden="false" outlineLevel="0" max="8" min="8" style="0" width="11.7"/>
    <col collapsed="false" customWidth="true" hidden="false" outlineLevel="0" max="9" min="9" style="0" width="13.99"/>
  </cols>
  <sheetData>
    <row r="1" customFormat="false" ht="12.75" hidden="false" customHeight="true" outlineLevel="0" collapsed="false">
      <c r="G1" s="52" t="s">
        <v>0</v>
      </c>
      <c r="H1" s="52"/>
      <c r="I1" s="52"/>
      <c r="J1" s="52"/>
    </row>
    <row r="2" customFormat="false" ht="31.5" hidden="false" customHeight="true" outlineLevel="0" collapsed="false">
      <c r="B2" s="3" t="s">
        <v>2130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/>
      <c r="B3" s="5" t="s">
        <v>2131</v>
      </c>
      <c r="C3" s="5"/>
      <c r="D3" s="5"/>
    </row>
    <row r="4" customFormat="false" ht="12.75" hidden="false" customHeight="false" outlineLevel="0" collapsed="false">
      <c r="A4" s="7"/>
      <c r="B4" s="8" t="s">
        <v>3</v>
      </c>
      <c r="C4" s="8"/>
      <c r="D4" s="0" t="s">
        <v>2132</v>
      </c>
    </row>
    <row r="5" customFormat="false" ht="12.75" hidden="false" customHeight="false" outlineLevel="0" collapsed="false">
      <c r="A5" s="7"/>
      <c r="B5" s="8"/>
      <c r="C5" s="8"/>
    </row>
    <row r="6" customFormat="false" ht="12.75" hidden="false" customHeight="false" outlineLevel="0" collapsed="false">
      <c r="A6" s="10"/>
      <c r="B6" s="8" t="s">
        <v>5</v>
      </c>
      <c r="C6" s="8"/>
      <c r="D6" s="53" t="n">
        <v>44110</v>
      </c>
    </row>
    <row r="8" customFormat="false" ht="12.75" hidden="false" customHeight="false" outlineLevel="0" collapsed="false">
      <c r="A8" s="11"/>
      <c r="B8" s="56" t="s">
        <v>7</v>
      </c>
      <c r="C8" s="56"/>
      <c r="D8" s="56"/>
      <c r="E8" s="57" t="s">
        <v>8</v>
      </c>
      <c r="F8" s="57"/>
      <c r="G8" s="57"/>
      <c r="H8" s="57"/>
      <c r="I8" s="57"/>
      <c r="J8" s="57"/>
    </row>
    <row r="9" customFormat="false" ht="12.75" hidden="false" customHeight="false" outlineLevel="0" collapsed="false">
      <c r="A9" s="18"/>
      <c r="B9" s="19"/>
      <c r="C9" s="19"/>
      <c r="D9" s="19"/>
      <c r="E9" s="19"/>
      <c r="F9" s="19"/>
      <c r="G9" s="19"/>
      <c r="H9" s="21"/>
      <c r="I9" s="21"/>
      <c r="J9" s="21"/>
    </row>
    <row r="10" customFormat="false" ht="102" hidden="false" customHeight="false" outlineLevel="0" collapsed="false">
      <c r="A10" s="58" t="s">
        <v>9</v>
      </c>
      <c r="B10" s="24" t="s">
        <v>10</v>
      </c>
      <c r="C10" s="24" t="s">
        <v>11</v>
      </c>
      <c r="D10" s="26" t="s">
        <v>12</v>
      </c>
      <c r="E10" s="26" t="s">
        <v>13</v>
      </c>
      <c r="F10" s="26" t="s">
        <v>1534</v>
      </c>
      <c r="G10" s="26" t="s">
        <v>15</v>
      </c>
      <c r="H10" s="28" t="s">
        <v>16</v>
      </c>
      <c r="I10" s="26" t="s">
        <v>17</v>
      </c>
      <c r="J10" s="26" t="s">
        <v>18</v>
      </c>
    </row>
    <row r="11" s="120" customFormat="true" ht="13.5" hidden="false" customHeight="true" outlineLevel="0" collapsed="false">
      <c r="A11" s="118" t="n">
        <v>1</v>
      </c>
      <c r="B11" s="30" t="s">
        <v>2133</v>
      </c>
      <c r="C11" s="30" t="s">
        <v>173</v>
      </c>
      <c r="D11" s="30" t="s">
        <v>424</v>
      </c>
      <c r="E11" s="30" t="s">
        <v>818</v>
      </c>
      <c r="F11" s="119" t="n">
        <v>9</v>
      </c>
      <c r="G11" s="119" t="n">
        <v>51.5</v>
      </c>
      <c r="H11" s="119" t="s">
        <v>23</v>
      </c>
      <c r="I11" s="119" t="s">
        <v>951</v>
      </c>
      <c r="J11" s="119" t="s">
        <v>25</v>
      </c>
    </row>
    <row r="12" s="120" customFormat="true" ht="13.5" hidden="false" customHeight="true" outlineLevel="0" collapsed="false">
      <c r="A12" s="118" t="n">
        <v>2</v>
      </c>
      <c r="B12" s="119" t="s">
        <v>2134</v>
      </c>
      <c r="C12" s="119" t="s">
        <v>386</v>
      </c>
      <c r="D12" s="119" t="s">
        <v>89</v>
      </c>
      <c r="E12" s="119" t="s">
        <v>158</v>
      </c>
      <c r="F12" s="119" t="n">
        <v>9</v>
      </c>
      <c r="G12" s="121" t="n">
        <v>43970</v>
      </c>
      <c r="H12" s="119" t="s">
        <v>7</v>
      </c>
      <c r="I12" s="119" t="s">
        <v>930</v>
      </c>
      <c r="J12" s="119" t="s">
        <v>8</v>
      </c>
    </row>
    <row r="13" s="120" customFormat="true" ht="13.5" hidden="false" customHeight="true" outlineLevel="0" collapsed="false">
      <c r="A13" s="118" t="n">
        <v>3</v>
      </c>
      <c r="B13" s="119" t="s">
        <v>2135</v>
      </c>
      <c r="C13" s="119" t="s">
        <v>2136</v>
      </c>
      <c r="D13" s="119" t="s">
        <v>561</v>
      </c>
      <c r="E13" s="119" t="s">
        <v>48</v>
      </c>
      <c r="F13" s="30" t="s">
        <v>2137</v>
      </c>
      <c r="G13" s="119" t="n">
        <v>64.5</v>
      </c>
      <c r="H13" s="119" t="s">
        <v>50</v>
      </c>
      <c r="I13" s="122" t="s">
        <v>2138</v>
      </c>
      <c r="J13" s="119" t="s">
        <v>8</v>
      </c>
    </row>
    <row r="14" s="120" customFormat="true" ht="13.5" hidden="false" customHeight="true" outlineLevel="0" collapsed="false">
      <c r="A14" s="118" t="n">
        <v>4</v>
      </c>
      <c r="B14" s="122" t="s">
        <v>2139</v>
      </c>
      <c r="C14" s="122" t="s">
        <v>750</v>
      </c>
      <c r="D14" s="122" t="s">
        <v>388</v>
      </c>
      <c r="E14" s="122" t="s">
        <v>127</v>
      </c>
      <c r="F14" s="122" t="n">
        <v>9</v>
      </c>
      <c r="G14" s="122" t="n">
        <v>55</v>
      </c>
      <c r="H14" s="122" t="s">
        <v>23</v>
      </c>
      <c r="I14" s="122" t="s">
        <v>128</v>
      </c>
      <c r="J14" s="122" t="s">
        <v>25</v>
      </c>
    </row>
    <row r="15" s="120" customFormat="true" ht="13.5" hidden="false" customHeight="true" outlineLevel="0" collapsed="false">
      <c r="A15" s="118" t="n">
        <v>5</v>
      </c>
      <c r="B15" s="119" t="s">
        <v>2140</v>
      </c>
      <c r="C15" s="119" t="s">
        <v>1707</v>
      </c>
      <c r="D15" s="119" t="s">
        <v>584</v>
      </c>
      <c r="E15" s="119" t="s">
        <v>48</v>
      </c>
      <c r="F15" s="30" t="s">
        <v>2137</v>
      </c>
      <c r="G15" s="119" t="n">
        <v>52.5</v>
      </c>
      <c r="H15" s="119" t="s">
        <v>425</v>
      </c>
      <c r="I15" s="122" t="s">
        <v>2138</v>
      </c>
      <c r="J15" s="123" t="s">
        <v>25</v>
      </c>
    </row>
    <row r="16" s="120" customFormat="true" ht="13.5" hidden="false" customHeight="true" outlineLevel="0" collapsed="false">
      <c r="A16" s="118" t="n">
        <v>6</v>
      </c>
      <c r="B16" s="122" t="s">
        <v>2141</v>
      </c>
      <c r="C16" s="122" t="s">
        <v>2142</v>
      </c>
      <c r="D16" s="122" t="s">
        <v>542</v>
      </c>
      <c r="E16" s="122" t="s">
        <v>127</v>
      </c>
      <c r="F16" s="122" t="n">
        <v>9</v>
      </c>
      <c r="G16" s="122" t="n">
        <v>52</v>
      </c>
      <c r="H16" s="122" t="s">
        <v>56</v>
      </c>
      <c r="I16" s="122" t="s">
        <v>128</v>
      </c>
      <c r="J16" s="122" t="s">
        <v>25</v>
      </c>
    </row>
    <row r="17" s="120" customFormat="true" ht="13.5" hidden="false" customHeight="true" outlineLevel="0" collapsed="false">
      <c r="A17" s="118" t="n">
        <v>7</v>
      </c>
      <c r="B17" s="119" t="s">
        <v>2143</v>
      </c>
      <c r="C17" s="119" t="s">
        <v>203</v>
      </c>
      <c r="D17" s="119" t="s">
        <v>2144</v>
      </c>
      <c r="E17" s="119" t="s">
        <v>48</v>
      </c>
      <c r="F17" s="119" t="s">
        <v>2145</v>
      </c>
      <c r="G17" s="119" t="n">
        <v>51.5</v>
      </c>
      <c r="H17" s="119" t="s">
        <v>425</v>
      </c>
      <c r="I17" s="119" t="s">
        <v>1865</v>
      </c>
      <c r="J17" s="119" t="s">
        <v>8</v>
      </c>
    </row>
    <row r="18" s="120" customFormat="true" ht="13.5" hidden="false" customHeight="true" outlineLevel="0" collapsed="false">
      <c r="A18" s="118" t="n">
        <v>8</v>
      </c>
      <c r="B18" s="33" t="s">
        <v>494</v>
      </c>
      <c r="C18" s="30" t="s">
        <v>516</v>
      </c>
      <c r="D18" s="30" t="s">
        <v>2146</v>
      </c>
      <c r="E18" s="122" t="s">
        <v>1093</v>
      </c>
      <c r="F18" s="30" t="s">
        <v>2147</v>
      </c>
      <c r="G18" s="30" t="n">
        <v>48.5</v>
      </c>
      <c r="H18" s="122" t="s">
        <v>23</v>
      </c>
      <c r="I18" s="124" t="s">
        <v>1559</v>
      </c>
      <c r="J18" s="122" t="s">
        <v>25</v>
      </c>
    </row>
    <row r="19" s="120" customFormat="true" ht="13.5" hidden="false" customHeight="true" outlineLevel="0" collapsed="false">
      <c r="A19" s="118" t="n">
        <v>9</v>
      </c>
      <c r="B19" s="119" t="s">
        <v>2148</v>
      </c>
      <c r="C19" s="119" t="s">
        <v>178</v>
      </c>
      <c r="D19" s="119" t="s">
        <v>217</v>
      </c>
      <c r="E19" s="119" t="s">
        <v>818</v>
      </c>
      <c r="F19" s="119" t="n">
        <v>9</v>
      </c>
      <c r="G19" s="119" t="n">
        <v>47.5</v>
      </c>
      <c r="H19" s="119" t="s">
        <v>56</v>
      </c>
      <c r="I19" s="119" t="s">
        <v>951</v>
      </c>
      <c r="J19" s="119" t="s">
        <v>25</v>
      </c>
    </row>
    <row r="20" s="120" customFormat="true" ht="13.5" hidden="false" customHeight="true" outlineLevel="0" collapsed="false">
      <c r="A20" s="118" t="n">
        <v>10</v>
      </c>
      <c r="B20" s="119" t="s">
        <v>2149</v>
      </c>
      <c r="C20" s="119" t="s">
        <v>178</v>
      </c>
      <c r="D20" s="119" t="s">
        <v>174</v>
      </c>
      <c r="E20" s="119" t="s">
        <v>818</v>
      </c>
      <c r="F20" s="119" t="n">
        <v>9</v>
      </c>
      <c r="G20" s="119" t="n">
        <v>47.5</v>
      </c>
      <c r="H20" s="119" t="s">
        <v>56</v>
      </c>
      <c r="I20" s="119" t="s">
        <v>951</v>
      </c>
      <c r="J20" s="119" t="s">
        <v>25</v>
      </c>
    </row>
    <row r="21" s="120" customFormat="true" ht="13.5" hidden="false" customHeight="true" outlineLevel="0" collapsed="false">
      <c r="A21" s="118" t="n">
        <v>11</v>
      </c>
      <c r="B21" s="122" t="s">
        <v>2150</v>
      </c>
      <c r="C21" s="122" t="s">
        <v>37</v>
      </c>
      <c r="D21" s="122" t="s">
        <v>600</v>
      </c>
      <c r="E21" s="122" t="s">
        <v>127</v>
      </c>
      <c r="F21" s="122" t="n">
        <v>9</v>
      </c>
      <c r="G21" s="122" t="n">
        <v>47</v>
      </c>
      <c r="H21" s="122" t="s">
        <v>56</v>
      </c>
      <c r="I21" s="122" t="s">
        <v>128</v>
      </c>
      <c r="J21" s="122" t="s">
        <v>25</v>
      </c>
    </row>
    <row r="22" s="120" customFormat="true" ht="13.5" hidden="false" customHeight="true" outlineLevel="0" collapsed="false">
      <c r="A22" s="118" t="n">
        <v>12</v>
      </c>
      <c r="B22" s="119" t="s">
        <v>2151</v>
      </c>
      <c r="C22" s="119" t="s">
        <v>275</v>
      </c>
      <c r="D22" s="119" t="s">
        <v>592</v>
      </c>
      <c r="E22" s="119" t="s">
        <v>2152</v>
      </c>
      <c r="F22" s="119" t="n">
        <v>9</v>
      </c>
      <c r="G22" s="119" t="n">
        <v>47</v>
      </c>
      <c r="H22" s="119" t="s">
        <v>1561</v>
      </c>
      <c r="I22" s="119" t="s">
        <v>2153</v>
      </c>
      <c r="J22" s="119" t="s">
        <v>25</v>
      </c>
    </row>
    <row r="23" s="120" customFormat="true" ht="13.5" hidden="false" customHeight="true" outlineLevel="0" collapsed="false">
      <c r="A23" s="118" t="n">
        <v>13</v>
      </c>
      <c r="B23" s="119" t="s">
        <v>2154</v>
      </c>
      <c r="C23" s="119" t="s">
        <v>1552</v>
      </c>
      <c r="D23" s="119" t="s">
        <v>174</v>
      </c>
      <c r="E23" s="119" t="s">
        <v>48</v>
      </c>
      <c r="F23" s="30" t="s">
        <v>2155</v>
      </c>
      <c r="G23" s="119" t="n">
        <v>45</v>
      </c>
      <c r="H23" s="119" t="s">
        <v>70</v>
      </c>
      <c r="I23" s="122" t="s">
        <v>2156</v>
      </c>
      <c r="J23" s="123" t="s">
        <v>25</v>
      </c>
    </row>
    <row r="24" s="120" customFormat="true" ht="13.5" hidden="false" customHeight="true" outlineLevel="0" collapsed="false">
      <c r="A24" s="118" t="n">
        <v>14</v>
      </c>
      <c r="B24" s="119" t="s">
        <v>2157</v>
      </c>
      <c r="C24" s="119" t="s">
        <v>447</v>
      </c>
      <c r="D24" s="119" t="s">
        <v>174</v>
      </c>
      <c r="E24" s="119" t="s">
        <v>818</v>
      </c>
      <c r="F24" s="119" t="n">
        <v>9</v>
      </c>
      <c r="G24" s="119" t="n">
        <v>43.5</v>
      </c>
      <c r="H24" s="119" t="s">
        <v>56</v>
      </c>
      <c r="I24" s="119" t="s">
        <v>1375</v>
      </c>
      <c r="J24" s="119" t="s">
        <v>25</v>
      </c>
    </row>
    <row r="25" s="120" customFormat="true" ht="13.5" hidden="false" customHeight="true" outlineLevel="0" collapsed="false">
      <c r="A25" s="118" t="n">
        <v>15</v>
      </c>
      <c r="B25" s="30" t="s">
        <v>2158</v>
      </c>
      <c r="C25" s="30" t="s">
        <v>119</v>
      </c>
      <c r="D25" s="30" t="s">
        <v>712</v>
      </c>
      <c r="E25" s="30" t="s">
        <v>192</v>
      </c>
      <c r="F25" s="30" t="n">
        <v>9</v>
      </c>
      <c r="G25" s="30" t="n">
        <v>43</v>
      </c>
      <c r="H25" s="30" t="s">
        <v>507</v>
      </c>
      <c r="I25" s="30" t="s">
        <v>812</v>
      </c>
      <c r="J25" s="30" t="s">
        <v>25</v>
      </c>
    </row>
    <row r="26" s="120" customFormat="true" ht="13.5" hidden="false" customHeight="true" outlineLevel="0" collapsed="false">
      <c r="A26" s="118" t="n">
        <v>16</v>
      </c>
      <c r="B26" s="30" t="s">
        <v>2159</v>
      </c>
      <c r="C26" s="33" t="s">
        <v>865</v>
      </c>
      <c r="D26" s="33" t="s">
        <v>2160</v>
      </c>
      <c r="E26" s="30" t="s">
        <v>86</v>
      </c>
      <c r="F26" s="30" t="n">
        <v>9</v>
      </c>
      <c r="G26" s="30" t="n">
        <v>42.5</v>
      </c>
      <c r="H26" s="30" t="s">
        <v>23</v>
      </c>
      <c r="I26" s="30" t="s">
        <v>1245</v>
      </c>
      <c r="J26" s="30" t="s">
        <v>25</v>
      </c>
    </row>
    <row r="27" s="120" customFormat="true" ht="13.5" hidden="false" customHeight="true" outlineLevel="0" collapsed="false">
      <c r="A27" s="118" t="n">
        <v>17</v>
      </c>
      <c r="B27" s="122" t="s">
        <v>2161</v>
      </c>
      <c r="C27" s="122" t="s">
        <v>1120</v>
      </c>
      <c r="D27" s="122" t="s">
        <v>59</v>
      </c>
      <c r="E27" s="122" t="s">
        <v>90</v>
      </c>
      <c r="F27" s="122" t="s">
        <v>2137</v>
      </c>
      <c r="G27" s="122" t="n">
        <v>42</v>
      </c>
      <c r="H27" s="122" t="s">
        <v>23</v>
      </c>
      <c r="I27" s="122" t="s">
        <v>1611</v>
      </c>
      <c r="J27" s="122" t="s">
        <v>25</v>
      </c>
    </row>
    <row r="28" s="120" customFormat="true" ht="13.5" hidden="false" customHeight="true" outlineLevel="0" collapsed="false">
      <c r="A28" s="118" t="n">
        <v>18</v>
      </c>
      <c r="B28" s="30" t="s">
        <v>2162</v>
      </c>
      <c r="C28" s="30" t="s">
        <v>103</v>
      </c>
      <c r="D28" s="30" t="s">
        <v>478</v>
      </c>
      <c r="E28" s="30" t="s">
        <v>192</v>
      </c>
      <c r="F28" s="30" t="n">
        <v>9</v>
      </c>
      <c r="G28" s="30" t="n">
        <v>42</v>
      </c>
      <c r="H28" s="30" t="s">
        <v>246</v>
      </c>
      <c r="I28" s="30" t="s">
        <v>812</v>
      </c>
      <c r="J28" s="30" t="s">
        <v>25</v>
      </c>
    </row>
    <row r="29" s="120" customFormat="true" ht="13.5" hidden="false" customHeight="true" outlineLevel="0" collapsed="false">
      <c r="A29" s="118" t="n">
        <v>19</v>
      </c>
      <c r="B29" s="30" t="s">
        <v>1687</v>
      </c>
      <c r="C29" s="33" t="s">
        <v>2163</v>
      </c>
      <c r="D29" s="30" t="s">
        <v>142</v>
      </c>
      <c r="E29" s="122" t="s">
        <v>1093</v>
      </c>
      <c r="F29" s="30" t="s">
        <v>2147</v>
      </c>
      <c r="G29" s="30" t="n">
        <v>42</v>
      </c>
      <c r="H29" s="122" t="s">
        <v>56</v>
      </c>
      <c r="I29" s="124" t="s">
        <v>1559</v>
      </c>
      <c r="J29" s="122" t="s">
        <v>25</v>
      </c>
    </row>
    <row r="30" s="120" customFormat="true" ht="13.5" hidden="false" customHeight="true" outlineLevel="0" collapsed="false">
      <c r="A30" s="118" t="n">
        <v>20</v>
      </c>
      <c r="B30" s="119" t="s">
        <v>2164</v>
      </c>
      <c r="C30" s="119" t="s">
        <v>33</v>
      </c>
      <c r="D30" s="119" t="s">
        <v>44</v>
      </c>
      <c r="E30" s="119" t="s">
        <v>158</v>
      </c>
      <c r="F30" s="119" t="n">
        <v>9</v>
      </c>
      <c r="G30" s="119" t="n">
        <v>42</v>
      </c>
      <c r="H30" s="119" t="s">
        <v>50</v>
      </c>
      <c r="I30" s="119" t="s">
        <v>930</v>
      </c>
      <c r="J30" s="119" t="s">
        <v>8</v>
      </c>
    </row>
    <row r="31" s="120" customFormat="true" ht="13.5" hidden="false" customHeight="true" outlineLevel="0" collapsed="false">
      <c r="A31" s="118" t="n">
        <v>21</v>
      </c>
      <c r="B31" s="119" t="s">
        <v>2165</v>
      </c>
      <c r="C31" s="119" t="s">
        <v>30</v>
      </c>
      <c r="D31" s="119" t="s">
        <v>861</v>
      </c>
      <c r="E31" s="119" t="s">
        <v>2152</v>
      </c>
      <c r="F31" s="119" t="n">
        <v>9</v>
      </c>
      <c r="G31" s="119" t="n">
        <v>42</v>
      </c>
      <c r="H31" s="119" t="s">
        <v>1561</v>
      </c>
      <c r="I31" s="119" t="s">
        <v>2153</v>
      </c>
      <c r="J31" s="119" t="s">
        <v>25</v>
      </c>
    </row>
    <row r="32" s="120" customFormat="true" ht="13.5" hidden="false" customHeight="true" outlineLevel="0" collapsed="false">
      <c r="A32" s="118" t="n">
        <v>22</v>
      </c>
      <c r="B32" s="125" t="s">
        <v>2121</v>
      </c>
      <c r="C32" s="126" t="s">
        <v>792</v>
      </c>
      <c r="D32" s="125" t="s">
        <v>762</v>
      </c>
      <c r="E32" s="125" t="s">
        <v>970</v>
      </c>
      <c r="F32" s="119" t="n">
        <v>9</v>
      </c>
      <c r="G32" s="126" t="n">
        <v>41</v>
      </c>
      <c r="H32" s="126" t="s">
        <v>198</v>
      </c>
      <c r="I32" s="126" t="s">
        <v>2166</v>
      </c>
      <c r="J32" s="126" t="s">
        <v>25</v>
      </c>
    </row>
    <row r="33" s="120" customFormat="true" ht="13.5" hidden="false" customHeight="true" outlineLevel="0" collapsed="false">
      <c r="A33" s="118" t="n">
        <v>23</v>
      </c>
      <c r="B33" s="122" t="s">
        <v>2167</v>
      </c>
      <c r="C33" s="122" t="s">
        <v>292</v>
      </c>
      <c r="D33" s="122" t="s">
        <v>403</v>
      </c>
      <c r="E33" s="122" t="s">
        <v>90</v>
      </c>
      <c r="F33" s="122" t="s">
        <v>2137</v>
      </c>
      <c r="G33" s="122" t="n">
        <v>40</v>
      </c>
      <c r="H33" s="122" t="s">
        <v>56</v>
      </c>
      <c r="I33" s="122" t="s">
        <v>1611</v>
      </c>
      <c r="J33" s="122" t="s">
        <v>25</v>
      </c>
    </row>
    <row r="34" s="120" customFormat="true" ht="13.5" hidden="false" customHeight="true" outlineLevel="0" collapsed="false">
      <c r="A34" s="118" t="n">
        <v>24</v>
      </c>
      <c r="B34" s="30" t="s">
        <v>80</v>
      </c>
      <c r="C34" s="33" t="s">
        <v>407</v>
      </c>
      <c r="D34" s="33" t="s">
        <v>236</v>
      </c>
      <c r="E34" s="30" t="s">
        <v>86</v>
      </c>
      <c r="F34" s="30" t="n">
        <v>9</v>
      </c>
      <c r="G34" s="30" t="n">
        <v>40</v>
      </c>
      <c r="H34" s="30" t="s">
        <v>56</v>
      </c>
      <c r="I34" s="30" t="s">
        <v>1245</v>
      </c>
      <c r="J34" s="30" t="s">
        <v>194</v>
      </c>
    </row>
    <row r="35" s="120" customFormat="true" ht="13.5" hidden="false" customHeight="true" outlineLevel="0" collapsed="false">
      <c r="A35" s="118" t="n">
        <v>25</v>
      </c>
      <c r="B35" s="122" t="s">
        <v>601</v>
      </c>
      <c r="C35" s="122" t="s">
        <v>695</v>
      </c>
      <c r="D35" s="122" t="s">
        <v>539</v>
      </c>
      <c r="E35" s="122" t="s">
        <v>308</v>
      </c>
      <c r="F35" s="122" t="n">
        <v>9</v>
      </c>
      <c r="G35" s="122" t="n">
        <v>40</v>
      </c>
      <c r="H35" s="122" t="s">
        <v>56</v>
      </c>
      <c r="I35" s="122" t="s">
        <v>2168</v>
      </c>
      <c r="J35" s="122" t="s">
        <v>25</v>
      </c>
    </row>
    <row r="36" s="120" customFormat="true" ht="13.5" hidden="false" customHeight="true" outlineLevel="0" collapsed="false">
      <c r="A36" s="118" t="n">
        <v>26</v>
      </c>
      <c r="B36" s="119" t="s">
        <v>2169</v>
      </c>
      <c r="C36" s="119" t="s">
        <v>608</v>
      </c>
      <c r="D36" s="119" t="s">
        <v>59</v>
      </c>
      <c r="E36" s="119" t="s">
        <v>818</v>
      </c>
      <c r="F36" s="119" t="n">
        <v>9</v>
      </c>
      <c r="G36" s="119" t="n">
        <v>39</v>
      </c>
      <c r="H36" s="119" t="s">
        <v>56</v>
      </c>
      <c r="I36" s="119" t="s">
        <v>951</v>
      </c>
      <c r="J36" s="119" t="s">
        <v>25</v>
      </c>
    </row>
    <row r="37" s="120" customFormat="true" ht="13.5" hidden="false" customHeight="true" outlineLevel="0" collapsed="false">
      <c r="A37" s="118" t="n">
        <v>27</v>
      </c>
      <c r="B37" s="119" t="s">
        <v>2170</v>
      </c>
      <c r="C37" s="119" t="s">
        <v>2171</v>
      </c>
      <c r="D37" s="119" t="s">
        <v>41</v>
      </c>
      <c r="E37" s="119" t="s">
        <v>48</v>
      </c>
      <c r="F37" s="30" t="s">
        <v>2155</v>
      </c>
      <c r="G37" s="119" t="n">
        <v>39</v>
      </c>
      <c r="H37" s="119" t="s">
        <v>70</v>
      </c>
      <c r="I37" s="122" t="s">
        <v>2156</v>
      </c>
      <c r="J37" s="123" t="s">
        <v>25</v>
      </c>
    </row>
    <row r="38" s="120" customFormat="true" ht="13.5" hidden="false" customHeight="true" outlineLevel="0" collapsed="false">
      <c r="A38" s="118" t="n">
        <v>28</v>
      </c>
      <c r="B38" s="30" t="s">
        <v>2172</v>
      </c>
      <c r="C38" s="30" t="s">
        <v>1171</v>
      </c>
      <c r="D38" s="30" t="s">
        <v>2173</v>
      </c>
      <c r="E38" s="30" t="s">
        <v>818</v>
      </c>
      <c r="F38" s="30" t="n">
        <v>9</v>
      </c>
      <c r="G38" s="30" t="n">
        <v>38.5</v>
      </c>
      <c r="H38" s="30" t="s">
        <v>56</v>
      </c>
      <c r="I38" s="30" t="s">
        <v>1375</v>
      </c>
      <c r="J38" s="30" t="s">
        <v>25</v>
      </c>
    </row>
    <row r="39" s="120" customFormat="true" ht="13.5" hidden="false" customHeight="true" outlineLevel="0" collapsed="false">
      <c r="A39" s="118" t="n">
        <v>29</v>
      </c>
      <c r="B39" s="122" t="s">
        <v>1630</v>
      </c>
      <c r="C39" s="122" t="s">
        <v>1205</v>
      </c>
      <c r="D39" s="122" t="s">
        <v>98</v>
      </c>
      <c r="E39" s="122" t="s">
        <v>90</v>
      </c>
      <c r="F39" s="122" t="s">
        <v>2147</v>
      </c>
      <c r="G39" s="122" t="n">
        <v>38</v>
      </c>
      <c r="H39" s="122" t="s">
        <v>507</v>
      </c>
      <c r="I39" s="122" t="s">
        <v>835</v>
      </c>
      <c r="J39" s="122" t="s">
        <v>194</v>
      </c>
    </row>
    <row r="40" s="120" customFormat="true" ht="13.5" hidden="false" customHeight="true" outlineLevel="0" collapsed="false">
      <c r="A40" s="118" t="n">
        <v>30</v>
      </c>
      <c r="B40" s="122" t="s">
        <v>2174</v>
      </c>
      <c r="C40" s="122" t="s">
        <v>1120</v>
      </c>
      <c r="D40" s="122" t="s">
        <v>104</v>
      </c>
      <c r="E40" s="122" t="s">
        <v>90</v>
      </c>
      <c r="F40" s="122" t="s">
        <v>2147</v>
      </c>
      <c r="G40" s="122" t="n">
        <v>37.5</v>
      </c>
      <c r="H40" s="122" t="s">
        <v>879</v>
      </c>
      <c r="I40" s="122" t="s">
        <v>835</v>
      </c>
      <c r="J40" s="122" t="s">
        <v>194</v>
      </c>
    </row>
    <row r="41" s="120" customFormat="true" ht="13.5" hidden="false" customHeight="true" outlineLevel="0" collapsed="false">
      <c r="A41" s="118" t="n">
        <v>31</v>
      </c>
      <c r="B41" s="119" t="s">
        <v>2175</v>
      </c>
      <c r="C41" s="119" t="s">
        <v>942</v>
      </c>
      <c r="D41" s="119" t="s">
        <v>409</v>
      </c>
      <c r="E41" s="119" t="s">
        <v>48</v>
      </c>
      <c r="F41" s="30" t="s">
        <v>2155</v>
      </c>
      <c r="G41" s="119" t="n">
        <v>37.5</v>
      </c>
      <c r="H41" s="119" t="s">
        <v>70</v>
      </c>
      <c r="I41" s="122" t="s">
        <v>2156</v>
      </c>
      <c r="J41" s="123" t="s">
        <v>25</v>
      </c>
    </row>
    <row r="42" s="120" customFormat="true" ht="13.5" hidden="false" customHeight="true" outlineLevel="0" collapsed="false">
      <c r="A42" s="118" t="n">
        <v>32</v>
      </c>
      <c r="B42" s="122" t="s">
        <v>2176</v>
      </c>
      <c r="C42" s="122" t="s">
        <v>632</v>
      </c>
      <c r="D42" s="122" t="s">
        <v>1115</v>
      </c>
      <c r="E42" s="122" t="s">
        <v>90</v>
      </c>
      <c r="F42" s="122" t="s">
        <v>2147</v>
      </c>
      <c r="G42" s="122" t="n">
        <v>37</v>
      </c>
      <c r="H42" s="122" t="s">
        <v>879</v>
      </c>
      <c r="I42" s="122" t="s">
        <v>835</v>
      </c>
      <c r="J42" s="122" t="s">
        <v>194</v>
      </c>
    </row>
    <row r="43" s="120" customFormat="true" ht="13.5" hidden="false" customHeight="true" outlineLevel="0" collapsed="false">
      <c r="A43" s="118" t="n">
        <v>33</v>
      </c>
      <c r="B43" s="119" t="s">
        <v>2177</v>
      </c>
      <c r="C43" s="119" t="s">
        <v>439</v>
      </c>
      <c r="D43" s="119" t="s">
        <v>445</v>
      </c>
      <c r="E43" s="119" t="s">
        <v>48</v>
      </c>
      <c r="F43" s="30" t="s">
        <v>2137</v>
      </c>
      <c r="G43" s="119" t="n">
        <v>37</v>
      </c>
      <c r="H43" s="119" t="s">
        <v>70</v>
      </c>
      <c r="I43" s="122" t="s">
        <v>2138</v>
      </c>
      <c r="J43" s="119" t="s">
        <v>8</v>
      </c>
    </row>
    <row r="44" s="120" customFormat="true" ht="13.5" hidden="false" customHeight="true" outlineLevel="0" collapsed="false">
      <c r="A44" s="118" t="n">
        <v>34</v>
      </c>
      <c r="B44" s="30" t="s">
        <v>2178</v>
      </c>
      <c r="C44" s="30" t="s">
        <v>125</v>
      </c>
      <c r="D44" s="30" t="s">
        <v>82</v>
      </c>
      <c r="E44" s="30" t="s">
        <v>86</v>
      </c>
      <c r="F44" s="30" t="n">
        <v>9</v>
      </c>
      <c r="G44" s="30" t="n">
        <v>37</v>
      </c>
      <c r="H44" s="30" t="s">
        <v>56</v>
      </c>
      <c r="I44" s="30" t="s">
        <v>1247</v>
      </c>
      <c r="J44" s="30" t="s">
        <v>194</v>
      </c>
    </row>
    <row r="45" s="120" customFormat="true" ht="13.5" hidden="false" customHeight="true" outlineLevel="0" collapsed="false">
      <c r="A45" s="118" t="n">
        <v>35</v>
      </c>
      <c r="B45" s="30" t="s">
        <v>1565</v>
      </c>
      <c r="C45" s="33" t="s">
        <v>178</v>
      </c>
      <c r="D45" s="33" t="s">
        <v>59</v>
      </c>
      <c r="E45" s="30" t="s">
        <v>86</v>
      </c>
      <c r="F45" s="30" t="n">
        <v>9</v>
      </c>
      <c r="G45" s="30" t="n">
        <v>36</v>
      </c>
      <c r="H45" s="30" t="s">
        <v>56</v>
      </c>
      <c r="I45" s="30" t="s">
        <v>1605</v>
      </c>
      <c r="J45" s="30" t="s">
        <v>194</v>
      </c>
    </row>
    <row r="46" s="120" customFormat="true" ht="13.5" hidden="false" customHeight="true" outlineLevel="0" collapsed="false">
      <c r="A46" s="118" t="n">
        <v>36</v>
      </c>
      <c r="B46" s="33" t="s">
        <v>494</v>
      </c>
      <c r="C46" s="30" t="s">
        <v>1443</v>
      </c>
      <c r="D46" s="30" t="s">
        <v>1922</v>
      </c>
      <c r="E46" s="122" t="s">
        <v>1093</v>
      </c>
      <c r="F46" s="30" t="s">
        <v>2147</v>
      </c>
      <c r="G46" s="30" t="n">
        <v>35.5</v>
      </c>
      <c r="H46" s="122" t="s">
        <v>56</v>
      </c>
      <c r="I46" s="124" t="s">
        <v>1559</v>
      </c>
      <c r="J46" s="122" t="s">
        <v>25</v>
      </c>
    </row>
    <row r="47" s="120" customFormat="true" ht="13.5" hidden="false" customHeight="true" outlineLevel="0" collapsed="false">
      <c r="A47" s="118" t="n">
        <v>37</v>
      </c>
      <c r="B47" s="30" t="s">
        <v>2179</v>
      </c>
      <c r="C47" s="30" t="s">
        <v>597</v>
      </c>
      <c r="D47" s="30" t="s">
        <v>276</v>
      </c>
      <c r="E47" s="30" t="s">
        <v>192</v>
      </c>
      <c r="F47" s="30" t="n">
        <v>9</v>
      </c>
      <c r="G47" s="30" t="n">
        <v>35</v>
      </c>
      <c r="H47" s="30" t="s">
        <v>246</v>
      </c>
      <c r="I47" s="30" t="s">
        <v>812</v>
      </c>
      <c r="J47" s="30" t="s">
        <v>25</v>
      </c>
    </row>
    <row r="48" s="120" customFormat="true" ht="13.5" hidden="false" customHeight="true" outlineLevel="0" collapsed="false">
      <c r="A48" s="118" t="n">
        <v>38</v>
      </c>
      <c r="B48" s="125" t="s">
        <v>2180</v>
      </c>
      <c r="C48" s="126" t="s">
        <v>1066</v>
      </c>
      <c r="D48" s="126" t="s">
        <v>89</v>
      </c>
      <c r="E48" s="125" t="s">
        <v>970</v>
      </c>
      <c r="F48" s="119" t="n">
        <v>9</v>
      </c>
      <c r="G48" s="126" t="n">
        <v>35</v>
      </c>
      <c r="H48" s="126" t="s">
        <v>198</v>
      </c>
      <c r="I48" s="126" t="s">
        <v>2166</v>
      </c>
      <c r="J48" s="126" t="s">
        <v>25</v>
      </c>
    </row>
    <row r="49" s="120" customFormat="true" ht="13.5" hidden="false" customHeight="true" outlineLevel="0" collapsed="false">
      <c r="A49" s="118" t="n">
        <v>39</v>
      </c>
      <c r="B49" s="119" t="s">
        <v>148</v>
      </c>
      <c r="C49" s="119" t="s">
        <v>178</v>
      </c>
      <c r="D49" s="119" t="s">
        <v>424</v>
      </c>
      <c r="E49" s="119" t="s">
        <v>818</v>
      </c>
      <c r="F49" s="119" t="n">
        <v>9</v>
      </c>
      <c r="G49" s="119" t="n">
        <v>34.5</v>
      </c>
      <c r="H49" s="119" t="s">
        <v>56</v>
      </c>
      <c r="I49" s="119" t="s">
        <v>1375</v>
      </c>
      <c r="J49" s="119" t="s">
        <v>25</v>
      </c>
    </row>
    <row r="50" s="120" customFormat="true" ht="13.5" hidden="false" customHeight="true" outlineLevel="0" collapsed="false">
      <c r="A50" s="118" t="n">
        <v>40</v>
      </c>
      <c r="B50" s="122" t="s">
        <v>242</v>
      </c>
      <c r="C50" s="122" t="s">
        <v>328</v>
      </c>
      <c r="D50" s="122" t="s">
        <v>323</v>
      </c>
      <c r="E50" s="122" t="s">
        <v>90</v>
      </c>
      <c r="F50" s="122" t="s">
        <v>2147</v>
      </c>
      <c r="G50" s="122" t="n">
        <v>34</v>
      </c>
      <c r="H50" s="122" t="s">
        <v>678</v>
      </c>
      <c r="I50" s="122" t="s">
        <v>835</v>
      </c>
      <c r="J50" s="122" t="s">
        <v>194</v>
      </c>
    </row>
    <row r="51" s="120" customFormat="true" ht="13.5" hidden="false" customHeight="true" outlineLevel="0" collapsed="false">
      <c r="A51" s="118" t="n">
        <v>41</v>
      </c>
      <c r="B51" s="119" t="s">
        <v>2181</v>
      </c>
      <c r="C51" s="119" t="s">
        <v>257</v>
      </c>
      <c r="D51" s="119" t="s">
        <v>181</v>
      </c>
      <c r="E51" s="119" t="s">
        <v>48</v>
      </c>
      <c r="F51" s="119" t="s">
        <v>2137</v>
      </c>
      <c r="G51" s="119" t="n">
        <v>34</v>
      </c>
      <c r="H51" s="119" t="s">
        <v>70</v>
      </c>
      <c r="I51" s="119" t="s">
        <v>2138</v>
      </c>
      <c r="J51" s="119" t="s">
        <v>8</v>
      </c>
    </row>
    <row r="52" s="120" customFormat="true" ht="13.5" hidden="false" customHeight="true" outlineLevel="0" collapsed="false">
      <c r="A52" s="118" t="n">
        <v>42</v>
      </c>
      <c r="B52" s="30" t="s">
        <v>2182</v>
      </c>
      <c r="C52" s="33" t="s">
        <v>37</v>
      </c>
      <c r="D52" s="33" t="s">
        <v>174</v>
      </c>
      <c r="E52" s="30" t="s">
        <v>86</v>
      </c>
      <c r="F52" s="30" t="n">
        <v>9</v>
      </c>
      <c r="G52" s="30" t="n">
        <v>34</v>
      </c>
      <c r="H52" s="30" t="s">
        <v>56</v>
      </c>
      <c r="I52" s="30" t="s">
        <v>1245</v>
      </c>
      <c r="J52" s="30" t="s">
        <v>194</v>
      </c>
    </row>
    <row r="53" s="120" customFormat="true" ht="13.5" hidden="false" customHeight="true" outlineLevel="0" collapsed="false">
      <c r="A53" s="118" t="n">
        <v>43</v>
      </c>
      <c r="B53" s="119" t="s">
        <v>2183</v>
      </c>
      <c r="C53" s="119" t="s">
        <v>2184</v>
      </c>
      <c r="D53" s="119" t="s">
        <v>68</v>
      </c>
      <c r="E53" s="119" t="s">
        <v>713</v>
      </c>
      <c r="F53" s="119" t="n">
        <v>9</v>
      </c>
      <c r="G53" s="119" t="n">
        <v>34</v>
      </c>
      <c r="H53" s="119" t="s">
        <v>1561</v>
      </c>
      <c r="I53" s="119" t="s">
        <v>1076</v>
      </c>
      <c r="J53" s="119" t="s">
        <v>25</v>
      </c>
    </row>
    <row r="54" s="120" customFormat="true" ht="13.5" hidden="false" customHeight="true" outlineLevel="0" collapsed="false">
      <c r="A54" s="118" t="n">
        <v>44</v>
      </c>
      <c r="B54" s="119" t="s">
        <v>365</v>
      </c>
      <c r="C54" s="119" t="s">
        <v>268</v>
      </c>
      <c r="D54" s="119" t="s">
        <v>2185</v>
      </c>
      <c r="E54" s="119" t="s">
        <v>713</v>
      </c>
      <c r="F54" s="119" t="n">
        <v>9</v>
      </c>
      <c r="G54" s="119" t="n">
        <v>34</v>
      </c>
      <c r="H54" s="119" t="s">
        <v>1561</v>
      </c>
      <c r="I54" s="119" t="s">
        <v>1076</v>
      </c>
      <c r="J54" s="119" t="s">
        <v>25</v>
      </c>
    </row>
    <row r="55" s="120" customFormat="true" ht="13.5" hidden="false" customHeight="true" outlineLevel="0" collapsed="false">
      <c r="A55" s="118" t="n">
        <v>45</v>
      </c>
      <c r="B55" s="119" t="s">
        <v>2186</v>
      </c>
      <c r="C55" s="119" t="s">
        <v>544</v>
      </c>
      <c r="D55" s="119" t="s">
        <v>732</v>
      </c>
      <c r="E55" s="119" t="s">
        <v>48</v>
      </c>
      <c r="F55" s="30" t="s">
        <v>2155</v>
      </c>
      <c r="G55" s="119" t="n">
        <v>33.5</v>
      </c>
      <c r="H55" s="119" t="s">
        <v>70</v>
      </c>
      <c r="I55" s="122" t="s">
        <v>2156</v>
      </c>
      <c r="J55" s="123" t="s">
        <v>8</v>
      </c>
    </row>
    <row r="56" s="120" customFormat="true" ht="13.5" hidden="false" customHeight="true" outlineLevel="0" collapsed="false">
      <c r="A56" s="118" t="n">
        <v>46</v>
      </c>
      <c r="B56" s="119" t="s">
        <v>2187</v>
      </c>
      <c r="C56" s="119" t="s">
        <v>673</v>
      </c>
      <c r="D56" s="119" t="s">
        <v>2188</v>
      </c>
      <c r="E56" s="119" t="s">
        <v>818</v>
      </c>
      <c r="F56" s="119" t="n">
        <v>9</v>
      </c>
      <c r="G56" s="119" t="n">
        <v>33</v>
      </c>
      <c r="H56" s="119" t="s">
        <v>56</v>
      </c>
      <c r="I56" s="119" t="s">
        <v>951</v>
      </c>
      <c r="J56" s="119" t="s">
        <v>25</v>
      </c>
    </row>
    <row r="57" s="120" customFormat="true" ht="13.5" hidden="false" customHeight="true" outlineLevel="0" collapsed="false">
      <c r="A57" s="118" t="n">
        <v>47</v>
      </c>
      <c r="B57" s="30" t="s">
        <v>2189</v>
      </c>
      <c r="C57" s="30" t="s">
        <v>1066</v>
      </c>
      <c r="D57" s="30" t="s">
        <v>68</v>
      </c>
      <c r="E57" s="30" t="s">
        <v>86</v>
      </c>
      <c r="F57" s="30" t="n">
        <v>9</v>
      </c>
      <c r="G57" s="30" t="n">
        <v>33</v>
      </c>
      <c r="H57" s="30" t="s">
        <v>56</v>
      </c>
      <c r="I57" s="35" t="s">
        <v>1247</v>
      </c>
      <c r="J57" s="33" t="s">
        <v>25</v>
      </c>
    </row>
    <row r="58" s="120" customFormat="true" ht="13.5" hidden="false" customHeight="true" outlineLevel="0" collapsed="false">
      <c r="A58" s="118" t="n">
        <v>48</v>
      </c>
      <c r="B58" s="123" t="s">
        <v>1565</v>
      </c>
      <c r="C58" s="123" t="s">
        <v>2190</v>
      </c>
      <c r="D58" s="123" t="s">
        <v>161</v>
      </c>
      <c r="E58" s="123" t="s">
        <v>304</v>
      </c>
      <c r="F58" s="123" t="n">
        <v>9</v>
      </c>
      <c r="G58" s="119" t="n">
        <v>33</v>
      </c>
      <c r="H58" s="119" t="s">
        <v>23</v>
      </c>
      <c r="I58" s="123" t="s">
        <v>1039</v>
      </c>
      <c r="J58" s="30" t="s">
        <v>25</v>
      </c>
    </row>
    <row r="59" s="120" customFormat="true" ht="13.5" hidden="false" customHeight="true" outlineLevel="0" collapsed="false">
      <c r="A59" s="118" t="n">
        <v>49</v>
      </c>
      <c r="B59" s="122" t="s">
        <v>1901</v>
      </c>
      <c r="C59" s="122" t="s">
        <v>1927</v>
      </c>
      <c r="D59" s="122" t="s">
        <v>68</v>
      </c>
      <c r="E59" s="122" t="s">
        <v>90</v>
      </c>
      <c r="F59" s="122" t="s">
        <v>2147</v>
      </c>
      <c r="G59" s="122" t="n">
        <v>32.5</v>
      </c>
      <c r="H59" s="122" t="s">
        <v>678</v>
      </c>
      <c r="I59" s="122" t="s">
        <v>835</v>
      </c>
      <c r="J59" s="122" t="s">
        <v>194</v>
      </c>
    </row>
    <row r="60" s="120" customFormat="true" ht="13.5" hidden="false" customHeight="true" outlineLevel="0" collapsed="false">
      <c r="A60" s="118" t="n">
        <v>50</v>
      </c>
      <c r="B60" s="38" t="s">
        <v>2191</v>
      </c>
      <c r="C60" s="38" t="s">
        <v>928</v>
      </c>
      <c r="D60" s="38" t="s">
        <v>174</v>
      </c>
      <c r="E60" s="40" t="s">
        <v>192</v>
      </c>
      <c r="F60" s="40" t="n">
        <v>9</v>
      </c>
      <c r="G60" s="40" t="n">
        <v>32</v>
      </c>
      <c r="H60" s="38" t="s">
        <v>198</v>
      </c>
      <c r="I60" s="38" t="s">
        <v>1557</v>
      </c>
      <c r="J60" s="38" t="s">
        <v>25</v>
      </c>
    </row>
    <row r="61" s="120" customFormat="true" ht="13.5" hidden="false" customHeight="true" outlineLevel="0" collapsed="false">
      <c r="A61" s="118" t="n">
        <v>51</v>
      </c>
      <c r="B61" s="38" t="s">
        <v>2192</v>
      </c>
      <c r="C61" s="38" t="s">
        <v>1021</v>
      </c>
      <c r="D61" s="38" t="s">
        <v>269</v>
      </c>
      <c r="E61" s="40" t="s">
        <v>192</v>
      </c>
      <c r="F61" s="40" t="n">
        <v>9</v>
      </c>
      <c r="G61" s="40" t="n">
        <v>32</v>
      </c>
      <c r="H61" s="38" t="s">
        <v>678</v>
      </c>
      <c r="I61" s="38" t="s">
        <v>812</v>
      </c>
      <c r="J61" s="38" t="s">
        <v>25</v>
      </c>
    </row>
    <row r="62" s="120" customFormat="true" ht="13.5" hidden="false" customHeight="true" outlineLevel="0" collapsed="false">
      <c r="A62" s="118" t="n">
        <v>52</v>
      </c>
      <c r="B62" s="127" t="s">
        <v>2193</v>
      </c>
      <c r="C62" s="38" t="s">
        <v>156</v>
      </c>
      <c r="D62" s="38" t="s">
        <v>2194</v>
      </c>
      <c r="E62" s="128" t="s">
        <v>1093</v>
      </c>
      <c r="F62" s="38" t="s">
        <v>2147</v>
      </c>
      <c r="G62" s="38" t="n">
        <v>32</v>
      </c>
      <c r="H62" s="128" t="s">
        <v>198</v>
      </c>
      <c r="I62" s="129" t="s">
        <v>1559</v>
      </c>
      <c r="J62" s="128" t="s">
        <v>25</v>
      </c>
    </row>
    <row r="63" s="120" customFormat="true" ht="13.5" hidden="false" customHeight="true" outlineLevel="0" collapsed="false">
      <c r="A63" s="118" t="n">
        <v>53</v>
      </c>
      <c r="B63" s="130" t="s">
        <v>2195</v>
      </c>
      <c r="C63" s="130" t="s">
        <v>458</v>
      </c>
      <c r="D63" s="130" t="s">
        <v>323</v>
      </c>
      <c r="E63" s="130" t="s">
        <v>818</v>
      </c>
      <c r="F63" s="130" t="n">
        <v>9</v>
      </c>
      <c r="G63" s="130" t="n">
        <v>31.5</v>
      </c>
      <c r="H63" s="130" t="s">
        <v>198</v>
      </c>
      <c r="I63" s="130" t="s">
        <v>1375</v>
      </c>
      <c r="J63" s="130" t="s">
        <v>25</v>
      </c>
    </row>
    <row r="64" s="120" customFormat="true" ht="13.5" hidden="false" customHeight="true" outlineLevel="0" collapsed="false">
      <c r="A64" s="118" t="n">
        <v>54</v>
      </c>
      <c r="B64" s="130" t="s">
        <v>2196</v>
      </c>
      <c r="C64" s="130" t="s">
        <v>919</v>
      </c>
      <c r="D64" s="130" t="s">
        <v>545</v>
      </c>
      <c r="E64" s="131" t="s">
        <v>48</v>
      </c>
      <c r="F64" s="43" t="s">
        <v>2145</v>
      </c>
      <c r="G64" s="130" t="n">
        <v>31.5</v>
      </c>
      <c r="H64" s="130" t="s">
        <v>7</v>
      </c>
      <c r="I64" s="132" t="s">
        <v>1865</v>
      </c>
      <c r="J64" s="133" t="s">
        <v>25</v>
      </c>
    </row>
    <row r="65" s="120" customFormat="true" ht="13.5" hidden="false" customHeight="true" outlineLevel="0" collapsed="false">
      <c r="A65" s="118" t="n">
        <v>55</v>
      </c>
      <c r="B65" s="130" t="s">
        <v>2197</v>
      </c>
      <c r="C65" s="130" t="s">
        <v>219</v>
      </c>
      <c r="D65" s="130" t="s">
        <v>174</v>
      </c>
      <c r="E65" s="131" t="s">
        <v>48</v>
      </c>
      <c r="F65" s="43" t="s">
        <v>2137</v>
      </c>
      <c r="G65" s="130" t="n">
        <v>31.5</v>
      </c>
      <c r="H65" s="130" t="s">
        <v>198</v>
      </c>
      <c r="I65" s="132" t="s">
        <v>2138</v>
      </c>
      <c r="J65" s="130" t="s">
        <v>8</v>
      </c>
    </row>
    <row r="66" s="120" customFormat="true" ht="13.5" hidden="false" customHeight="true" outlineLevel="0" collapsed="false">
      <c r="A66" s="118" t="n">
        <v>56</v>
      </c>
      <c r="B66" s="130" t="s">
        <v>2198</v>
      </c>
      <c r="C66" s="130" t="s">
        <v>544</v>
      </c>
      <c r="D66" s="130" t="s">
        <v>511</v>
      </c>
      <c r="E66" s="130" t="s">
        <v>2199</v>
      </c>
      <c r="F66" s="130" t="s">
        <v>2137</v>
      </c>
      <c r="G66" s="130" t="n">
        <v>31.5</v>
      </c>
      <c r="H66" s="130" t="s">
        <v>7</v>
      </c>
      <c r="I66" s="130" t="s">
        <v>2200</v>
      </c>
      <c r="J66" s="130" t="s">
        <v>8</v>
      </c>
    </row>
    <row r="67" s="120" customFormat="true" ht="13.5" hidden="false" customHeight="true" outlineLevel="0" collapsed="false">
      <c r="A67" s="118" t="n">
        <v>57</v>
      </c>
      <c r="B67" s="38" t="s">
        <v>1283</v>
      </c>
      <c r="C67" s="127" t="s">
        <v>2201</v>
      </c>
      <c r="D67" s="127" t="s">
        <v>208</v>
      </c>
      <c r="E67" s="38" t="s">
        <v>86</v>
      </c>
      <c r="F67" s="43" t="n">
        <v>9</v>
      </c>
      <c r="G67" s="38" t="n">
        <v>31.5</v>
      </c>
      <c r="H67" s="38" t="s">
        <v>198</v>
      </c>
      <c r="I67" s="38" t="s">
        <v>1605</v>
      </c>
      <c r="J67" s="43" t="s">
        <v>194</v>
      </c>
    </row>
    <row r="68" s="120" customFormat="true" ht="13.5" hidden="false" customHeight="true" outlineLevel="0" collapsed="false">
      <c r="A68" s="118" t="n">
        <v>58</v>
      </c>
      <c r="B68" s="43" t="s">
        <v>284</v>
      </c>
      <c r="C68" s="43" t="s">
        <v>495</v>
      </c>
      <c r="D68" s="43" t="s">
        <v>2202</v>
      </c>
      <c r="E68" s="38" t="s">
        <v>86</v>
      </c>
      <c r="F68" s="43" t="n">
        <v>9</v>
      </c>
      <c r="G68" s="38" t="n">
        <v>31.5</v>
      </c>
      <c r="H68" s="38" t="s">
        <v>198</v>
      </c>
      <c r="I68" s="38" t="s">
        <v>1247</v>
      </c>
      <c r="J68" s="43" t="s">
        <v>194</v>
      </c>
    </row>
    <row r="69" s="120" customFormat="true" ht="13.5" hidden="false" customHeight="true" outlineLevel="0" collapsed="false">
      <c r="A69" s="118" t="n">
        <v>59</v>
      </c>
      <c r="B69" s="127" t="s">
        <v>1644</v>
      </c>
      <c r="C69" s="38" t="s">
        <v>680</v>
      </c>
      <c r="D69" s="38" t="s">
        <v>584</v>
      </c>
      <c r="E69" s="128" t="s">
        <v>1093</v>
      </c>
      <c r="F69" s="38" t="s">
        <v>2147</v>
      </c>
      <c r="G69" s="38" t="n">
        <v>31.5</v>
      </c>
      <c r="H69" s="128" t="s">
        <v>198</v>
      </c>
      <c r="I69" s="129" t="s">
        <v>1559</v>
      </c>
      <c r="J69" s="128" t="s">
        <v>25</v>
      </c>
    </row>
    <row r="70" s="120" customFormat="true" ht="13.5" hidden="false" customHeight="true" outlineLevel="0" collapsed="false">
      <c r="A70" s="118" t="n">
        <v>60</v>
      </c>
      <c r="B70" s="130" t="s">
        <v>2203</v>
      </c>
      <c r="C70" s="130" t="s">
        <v>1932</v>
      </c>
      <c r="D70" s="130" t="s">
        <v>109</v>
      </c>
      <c r="E70" s="131" t="s">
        <v>48</v>
      </c>
      <c r="F70" s="43" t="s">
        <v>2155</v>
      </c>
      <c r="G70" s="130" t="n">
        <v>31</v>
      </c>
      <c r="H70" s="130" t="s">
        <v>198</v>
      </c>
      <c r="I70" s="132" t="s">
        <v>2156</v>
      </c>
      <c r="J70" s="130" t="s">
        <v>8</v>
      </c>
    </row>
    <row r="71" s="120" customFormat="true" ht="13.5" hidden="false" customHeight="true" outlineLevel="0" collapsed="false">
      <c r="A71" s="118" t="n">
        <v>61</v>
      </c>
      <c r="B71" s="130" t="s">
        <v>631</v>
      </c>
      <c r="C71" s="130" t="s">
        <v>135</v>
      </c>
      <c r="D71" s="130" t="s">
        <v>633</v>
      </c>
      <c r="E71" s="130" t="s">
        <v>713</v>
      </c>
      <c r="F71" s="130" t="n">
        <v>9</v>
      </c>
      <c r="G71" s="134" t="n">
        <v>30.5</v>
      </c>
      <c r="H71" s="130" t="s">
        <v>1561</v>
      </c>
      <c r="I71" s="130" t="s">
        <v>1076</v>
      </c>
      <c r="J71" s="130" t="s">
        <v>25</v>
      </c>
    </row>
    <row r="72" s="120" customFormat="true" ht="13.5" hidden="false" customHeight="true" outlineLevel="0" collapsed="false">
      <c r="A72" s="118" t="n">
        <v>62</v>
      </c>
      <c r="B72" s="38" t="s">
        <v>2204</v>
      </c>
      <c r="C72" s="38" t="s">
        <v>285</v>
      </c>
      <c r="D72" s="38" t="s">
        <v>236</v>
      </c>
      <c r="E72" s="40" t="s">
        <v>192</v>
      </c>
      <c r="F72" s="40" t="n">
        <v>9</v>
      </c>
      <c r="G72" s="40" t="n">
        <v>30</v>
      </c>
      <c r="H72" s="38" t="s">
        <v>198</v>
      </c>
      <c r="I72" s="38" t="s">
        <v>812</v>
      </c>
      <c r="J72" s="38" t="s">
        <v>25</v>
      </c>
    </row>
    <row r="73" s="120" customFormat="true" ht="13.5" hidden="false" customHeight="true" outlineLevel="0" collapsed="false">
      <c r="A73" s="118" t="n">
        <v>63</v>
      </c>
      <c r="B73" s="43" t="s">
        <v>2205</v>
      </c>
      <c r="C73" s="43" t="s">
        <v>2206</v>
      </c>
      <c r="D73" s="43" t="s">
        <v>236</v>
      </c>
      <c r="E73" s="38" t="s">
        <v>86</v>
      </c>
      <c r="F73" s="43" t="n">
        <v>9</v>
      </c>
      <c r="G73" s="43" t="n">
        <v>30</v>
      </c>
      <c r="H73" s="43" t="s">
        <v>198</v>
      </c>
      <c r="I73" s="42" t="s">
        <v>1247</v>
      </c>
      <c r="J73" s="43" t="s">
        <v>25</v>
      </c>
    </row>
    <row r="74" s="120" customFormat="true" ht="13.5" hidden="false" customHeight="true" outlineLevel="0" collapsed="false">
      <c r="A74" s="118" t="n">
        <v>64</v>
      </c>
      <c r="B74" s="131" t="s">
        <v>2207</v>
      </c>
      <c r="C74" s="131" t="s">
        <v>520</v>
      </c>
      <c r="D74" s="131" t="s">
        <v>409</v>
      </c>
      <c r="E74" s="43" t="s">
        <v>304</v>
      </c>
      <c r="F74" s="131" t="n">
        <v>9</v>
      </c>
      <c r="G74" s="131" t="n">
        <v>30</v>
      </c>
      <c r="H74" s="131"/>
      <c r="I74" s="43" t="s">
        <v>1039</v>
      </c>
      <c r="J74" s="131" t="s">
        <v>25</v>
      </c>
    </row>
    <row r="75" s="120" customFormat="true" ht="13.5" hidden="false" customHeight="true" outlineLevel="0" collapsed="false">
      <c r="A75" s="118" t="n">
        <v>65</v>
      </c>
      <c r="B75" s="130" t="s">
        <v>2208</v>
      </c>
      <c r="C75" s="130" t="s">
        <v>30</v>
      </c>
      <c r="D75" s="130" t="s">
        <v>403</v>
      </c>
      <c r="E75" s="134" t="s">
        <v>2152</v>
      </c>
      <c r="F75" s="130" t="n">
        <v>9</v>
      </c>
      <c r="G75" s="130" t="n">
        <v>30</v>
      </c>
      <c r="H75" s="130" t="s">
        <v>1561</v>
      </c>
      <c r="I75" s="130" t="s">
        <v>2153</v>
      </c>
      <c r="J75" s="130" t="s">
        <v>25</v>
      </c>
    </row>
    <row r="76" s="120" customFormat="true" ht="13.5" hidden="false" customHeight="true" outlineLevel="0" collapsed="false">
      <c r="A76" s="118" t="n">
        <v>66</v>
      </c>
      <c r="B76" s="130" t="s">
        <v>2209</v>
      </c>
      <c r="C76" s="130" t="s">
        <v>178</v>
      </c>
      <c r="D76" s="130" t="s">
        <v>68</v>
      </c>
      <c r="E76" s="130" t="s">
        <v>818</v>
      </c>
      <c r="F76" s="130" t="n">
        <v>9</v>
      </c>
      <c r="G76" s="130" t="n">
        <v>29.5</v>
      </c>
      <c r="H76" s="130" t="s">
        <v>198</v>
      </c>
      <c r="I76" s="130" t="s">
        <v>1375</v>
      </c>
      <c r="J76" s="130" t="s">
        <v>25</v>
      </c>
    </row>
    <row r="77" s="120" customFormat="true" ht="13.5" hidden="false" customHeight="true" outlineLevel="0" collapsed="false">
      <c r="A77" s="118" t="n">
        <v>67</v>
      </c>
      <c r="B77" s="38" t="s">
        <v>2210</v>
      </c>
      <c r="C77" s="127" t="s">
        <v>853</v>
      </c>
      <c r="D77" s="127" t="s">
        <v>44</v>
      </c>
      <c r="E77" s="38" t="s">
        <v>86</v>
      </c>
      <c r="F77" s="43" t="n">
        <v>9</v>
      </c>
      <c r="G77" s="38" t="n">
        <v>29.5</v>
      </c>
      <c r="H77" s="38" t="s">
        <v>198</v>
      </c>
      <c r="I77" s="38" t="s">
        <v>1245</v>
      </c>
      <c r="J77" s="43" t="s">
        <v>194</v>
      </c>
    </row>
    <row r="78" s="120" customFormat="true" ht="13.5" hidden="false" customHeight="true" outlineLevel="0" collapsed="false">
      <c r="A78" s="118" t="n">
        <v>68</v>
      </c>
      <c r="B78" s="127" t="s">
        <v>2211</v>
      </c>
      <c r="C78" s="38" t="s">
        <v>349</v>
      </c>
      <c r="D78" s="38" t="s">
        <v>2212</v>
      </c>
      <c r="E78" s="128" t="s">
        <v>1093</v>
      </c>
      <c r="F78" s="38" t="s">
        <v>2147</v>
      </c>
      <c r="G78" s="38" t="n">
        <v>29.5</v>
      </c>
      <c r="H78" s="128" t="s">
        <v>198</v>
      </c>
      <c r="I78" s="129" t="s">
        <v>1559</v>
      </c>
      <c r="J78" s="128" t="s">
        <v>25</v>
      </c>
    </row>
    <row r="79" s="120" customFormat="true" ht="13.5" hidden="false" customHeight="true" outlineLevel="0" collapsed="false">
      <c r="A79" s="118" t="n">
        <v>69</v>
      </c>
      <c r="B79" s="130" t="s">
        <v>2213</v>
      </c>
      <c r="C79" s="130" t="s">
        <v>1966</v>
      </c>
      <c r="D79" s="130" t="s">
        <v>187</v>
      </c>
      <c r="E79" s="131" t="s">
        <v>48</v>
      </c>
      <c r="F79" s="43" t="s">
        <v>2137</v>
      </c>
      <c r="G79" s="130" t="n">
        <v>29</v>
      </c>
      <c r="H79" s="130" t="s">
        <v>198</v>
      </c>
      <c r="I79" s="132" t="s">
        <v>2138</v>
      </c>
      <c r="J79" s="130" t="s">
        <v>8</v>
      </c>
    </row>
    <row r="80" s="120" customFormat="true" ht="13.5" hidden="false" customHeight="true" outlineLevel="0" collapsed="false">
      <c r="A80" s="118" t="n">
        <v>70</v>
      </c>
      <c r="B80" s="134" t="s">
        <v>394</v>
      </c>
      <c r="C80" s="134" t="s">
        <v>660</v>
      </c>
      <c r="D80" s="134" t="s">
        <v>28</v>
      </c>
      <c r="E80" s="131" t="s">
        <v>48</v>
      </c>
      <c r="F80" s="43" t="s">
        <v>2137</v>
      </c>
      <c r="G80" s="134" t="n">
        <v>29</v>
      </c>
      <c r="H80" s="134" t="s">
        <v>7</v>
      </c>
      <c r="I80" s="132" t="s">
        <v>2200</v>
      </c>
      <c r="J80" s="130" t="s">
        <v>8</v>
      </c>
    </row>
    <row r="81" s="120" customFormat="true" ht="13.5" hidden="false" customHeight="true" outlineLevel="0" collapsed="false">
      <c r="A81" s="118" t="n">
        <v>71</v>
      </c>
      <c r="B81" s="130" t="s">
        <v>1286</v>
      </c>
      <c r="C81" s="130" t="s">
        <v>268</v>
      </c>
      <c r="D81" s="130" t="s">
        <v>2214</v>
      </c>
      <c r="E81" s="134" t="s">
        <v>158</v>
      </c>
      <c r="F81" s="130" t="n">
        <v>9</v>
      </c>
      <c r="G81" s="130" t="n">
        <v>29</v>
      </c>
      <c r="H81" s="130" t="s">
        <v>70</v>
      </c>
      <c r="I81" s="130" t="s">
        <v>930</v>
      </c>
      <c r="J81" s="130" t="s">
        <v>8</v>
      </c>
    </row>
    <row r="82" s="120" customFormat="true" ht="13.5" hidden="false" customHeight="true" outlineLevel="0" collapsed="false">
      <c r="A82" s="118" t="n">
        <v>72</v>
      </c>
      <c r="B82" s="130" t="s">
        <v>2215</v>
      </c>
      <c r="C82" s="130" t="s">
        <v>921</v>
      </c>
      <c r="D82" s="130" t="s">
        <v>38</v>
      </c>
      <c r="E82" s="130" t="s">
        <v>818</v>
      </c>
      <c r="F82" s="130" t="n">
        <v>9</v>
      </c>
      <c r="G82" s="130" t="n">
        <v>28.5</v>
      </c>
      <c r="H82" s="130" t="s">
        <v>198</v>
      </c>
      <c r="I82" s="130" t="s">
        <v>1375</v>
      </c>
      <c r="J82" s="130" t="s">
        <v>25</v>
      </c>
    </row>
    <row r="83" s="120" customFormat="true" ht="13.5" hidden="false" customHeight="true" outlineLevel="0" collapsed="false">
      <c r="A83" s="118" t="n">
        <v>73</v>
      </c>
      <c r="B83" s="38" t="s">
        <v>267</v>
      </c>
      <c r="C83" s="38" t="s">
        <v>648</v>
      </c>
      <c r="D83" s="38" t="s">
        <v>1922</v>
      </c>
      <c r="E83" s="40" t="s">
        <v>192</v>
      </c>
      <c r="F83" s="40" t="n">
        <v>9</v>
      </c>
      <c r="G83" s="135" t="n">
        <v>28</v>
      </c>
      <c r="H83" s="38" t="s">
        <v>678</v>
      </c>
      <c r="I83" s="38" t="s">
        <v>812</v>
      </c>
      <c r="J83" s="38" t="s">
        <v>25</v>
      </c>
    </row>
    <row r="84" s="120" customFormat="true" ht="13.5" hidden="false" customHeight="true" outlineLevel="0" collapsed="false">
      <c r="A84" s="118" t="n">
        <v>74</v>
      </c>
      <c r="B84" s="43" t="s">
        <v>767</v>
      </c>
      <c r="C84" s="43" t="s">
        <v>379</v>
      </c>
      <c r="D84" s="43" t="s">
        <v>712</v>
      </c>
      <c r="E84" s="38" t="s">
        <v>86</v>
      </c>
      <c r="F84" s="43" t="n">
        <v>9</v>
      </c>
      <c r="G84" s="43" t="n">
        <v>28</v>
      </c>
      <c r="H84" s="43" t="s">
        <v>198</v>
      </c>
      <c r="I84" s="43" t="s">
        <v>1605</v>
      </c>
      <c r="J84" s="43" t="s">
        <v>25</v>
      </c>
    </row>
    <row r="85" s="120" customFormat="true" ht="13.5" hidden="false" customHeight="true" outlineLevel="0" collapsed="false">
      <c r="A85" s="118" t="n">
        <v>75</v>
      </c>
      <c r="B85" s="43" t="s">
        <v>2216</v>
      </c>
      <c r="C85" s="43" t="s">
        <v>183</v>
      </c>
      <c r="D85" s="43" t="s">
        <v>732</v>
      </c>
      <c r="E85" s="38" t="s">
        <v>86</v>
      </c>
      <c r="F85" s="43" t="n">
        <v>9</v>
      </c>
      <c r="G85" s="38" t="n">
        <v>28</v>
      </c>
      <c r="H85" s="38" t="s">
        <v>198</v>
      </c>
      <c r="I85" s="38" t="s">
        <v>1247</v>
      </c>
      <c r="J85" s="43" t="s">
        <v>194</v>
      </c>
    </row>
    <row r="86" s="120" customFormat="true" ht="13.5" hidden="false" customHeight="true" outlineLevel="0" collapsed="false">
      <c r="A86" s="118" t="n">
        <v>76</v>
      </c>
      <c r="B86" s="43" t="s">
        <v>2217</v>
      </c>
      <c r="C86" s="43" t="s">
        <v>400</v>
      </c>
      <c r="D86" s="43" t="s">
        <v>59</v>
      </c>
      <c r="E86" s="38" t="s">
        <v>86</v>
      </c>
      <c r="F86" s="43" t="n">
        <v>9</v>
      </c>
      <c r="G86" s="38" t="n">
        <v>28</v>
      </c>
      <c r="H86" s="38" t="s">
        <v>198</v>
      </c>
      <c r="I86" s="38" t="s">
        <v>1247</v>
      </c>
      <c r="J86" s="43" t="s">
        <v>194</v>
      </c>
    </row>
    <row r="87" s="120" customFormat="true" ht="13.5" hidden="false" customHeight="true" outlineLevel="0" collapsed="false">
      <c r="A87" s="118" t="n">
        <v>77</v>
      </c>
      <c r="B87" s="130" t="s">
        <v>43</v>
      </c>
      <c r="C87" s="134" t="s">
        <v>386</v>
      </c>
      <c r="D87" s="134" t="s">
        <v>59</v>
      </c>
      <c r="E87" s="130" t="s">
        <v>713</v>
      </c>
      <c r="F87" s="130" t="n">
        <v>9</v>
      </c>
      <c r="G87" s="134" t="n">
        <v>28</v>
      </c>
      <c r="H87" s="130" t="s">
        <v>1561</v>
      </c>
      <c r="I87" s="130" t="s">
        <v>1076</v>
      </c>
      <c r="J87" s="130" t="s">
        <v>25</v>
      </c>
    </row>
    <row r="88" s="120" customFormat="true" ht="13.5" hidden="false" customHeight="true" outlineLevel="0" collapsed="false">
      <c r="A88" s="118" t="n">
        <v>78</v>
      </c>
      <c r="B88" s="130" t="s">
        <v>1868</v>
      </c>
      <c r="C88" s="130" t="s">
        <v>1878</v>
      </c>
      <c r="D88" s="130" t="s">
        <v>95</v>
      </c>
      <c r="E88" s="131" t="s">
        <v>48</v>
      </c>
      <c r="F88" s="43" t="s">
        <v>2155</v>
      </c>
      <c r="G88" s="130" t="n">
        <v>27.5</v>
      </c>
      <c r="H88" s="130" t="s">
        <v>198</v>
      </c>
      <c r="I88" s="132" t="s">
        <v>2156</v>
      </c>
      <c r="J88" s="130" t="s">
        <v>8</v>
      </c>
    </row>
    <row r="89" s="120" customFormat="true" ht="13.5" hidden="false" customHeight="true" outlineLevel="0" collapsed="false">
      <c r="A89" s="118" t="n">
        <v>79</v>
      </c>
      <c r="B89" s="130" t="s">
        <v>2218</v>
      </c>
      <c r="C89" s="130" t="s">
        <v>942</v>
      </c>
      <c r="D89" s="130" t="s">
        <v>352</v>
      </c>
      <c r="E89" s="131" t="s">
        <v>48</v>
      </c>
      <c r="F89" s="43" t="s">
        <v>2137</v>
      </c>
      <c r="G89" s="130" t="n">
        <v>27</v>
      </c>
      <c r="H89" s="130" t="s">
        <v>198</v>
      </c>
      <c r="I89" s="132" t="s">
        <v>2138</v>
      </c>
      <c r="J89" s="130" t="s">
        <v>8</v>
      </c>
    </row>
    <row r="90" s="120" customFormat="true" ht="13.5" hidden="false" customHeight="true" outlineLevel="0" collapsed="false">
      <c r="A90" s="118" t="n">
        <v>80</v>
      </c>
      <c r="B90" s="38" t="s">
        <v>1467</v>
      </c>
      <c r="C90" s="127" t="s">
        <v>183</v>
      </c>
      <c r="D90" s="127" t="s">
        <v>2219</v>
      </c>
      <c r="E90" s="38" t="s">
        <v>86</v>
      </c>
      <c r="F90" s="43" t="n">
        <v>9</v>
      </c>
      <c r="G90" s="38" t="n">
        <v>27</v>
      </c>
      <c r="H90" s="38" t="s">
        <v>198</v>
      </c>
      <c r="I90" s="38" t="s">
        <v>1605</v>
      </c>
      <c r="J90" s="43" t="s">
        <v>194</v>
      </c>
    </row>
    <row r="91" s="120" customFormat="true" ht="13.5" hidden="false" customHeight="true" outlineLevel="0" collapsed="false">
      <c r="A91" s="118" t="n">
        <v>81</v>
      </c>
      <c r="B91" s="43" t="s">
        <v>2164</v>
      </c>
      <c r="C91" s="43" t="s">
        <v>178</v>
      </c>
      <c r="D91" s="43" t="s">
        <v>98</v>
      </c>
      <c r="E91" s="38" t="s">
        <v>86</v>
      </c>
      <c r="F91" s="43" t="n">
        <v>9</v>
      </c>
      <c r="G91" s="38" t="n">
        <v>27</v>
      </c>
      <c r="H91" s="38" t="s">
        <v>198</v>
      </c>
      <c r="I91" s="38" t="s">
        <v>1605</v>
      </c>
      <c r="J91" s="43" t="s">
        <v>194</v>
      </c>
    </row>
    <row r="92" s="120" customFormat="true" ht="13.5" hidden="false" customHeight="true" outlineLevel="0" collapsed="false">
      <c r="A92" s="118" t="n">
        <v>82</v>
      </c>
      <c r="B92" s="127" t="s">
        <v>2220</v>
      </c>
      <c r="C92" s="38" t="s">
        <v>2221</v>
      </c>
      <c r="D92" s="38" t="s">
        <v>2222</v>
      </c>
      <c r="E92" s="128" t="s">
        <v>1093</v>
      </c>
      <c r="F92" s="38" t="s">
        <v>2147</v>
      </c>
      <c r="G92" s="38" t="n">
        <v>27</v>
      </c>
      <c r="H92" s="128" t="s">
        <v>198</v>
      </c>
      <c r="I92" s="129" t="s">
        <v>1559</v>
      </c>
      <c r="J92" s="128" t="s">
        <v>25</v>
      </c>
    </row>
    <row r="93" s="120" customFormat="true" ht="13.5" hidden="false" customHeight="true" outlineLevel="0" collapsed="false">
      <c r="A93" s="118" t="n">
        <v>83</v>
      </c>
      <c r="B93" s="130" t="s">
        <v>165</v>
      </c>
      <c r="C93" s="130" t="s">
        <v>400</v>
      </c>
      <c r="D93" s="130" t="s">
        <v>59</v>
      </c>
      <c r="E93" s="130" t="s">
        <v>304</v>
      </c>
      <c r="F93" s="130" t="n">
        <v>9</v>
      </c>
      <c r="G93" s="130" t="n">
        <v>27</v>
      </c>
      <c r="H93" s="130"/>
      <c r="I93" s="130" t="s">
        <v>1039</v>
      </c>
      <c r="J93" s="131" t="s">
        <v>25</v>
      </c>
    </row>
    <row r="94" s="120" customFormat="true" ht="13.5" hidden="false" customHeight="true" outlineLevel="0" collapsed="false">
      <c r="A94" s="118" t="n">
        <v>84</v>
      </c>
      <c r="B94" s="130" t="s">
        <v>1502</v>
      </c>
      <c r="C94" s="130" t="s">
        <v>297</v>
      </c>
      <c r="D94" s="130" t="s">
        <v>380</v>
      </c>
      <c r="E94" s="134" t="s">
        <v>158</v>
      </c>
      <c r="F94" s="130" t="n">
        <v>9</v>
      </c>
      <c r="G94" s="130" t="n">
        <v>27</v>
      </c>
      <c r="H94" s="130" t="s">
        <v>7</v>
      </c>
      <c r="I94" s="130" t="s">
        <v>930</v>
      </c>
      <c r="J94" s="130" t="s">
        <v>8</v>
      </c>
    </row>
    <row r="95" s="120" customFormat="true" ht="13.5" hidden="false" customHeight="true" outlineLevel="0" collapsed="false">
      <c r="A95" s="118" t="n">
        <v>85</v>
      </c>
      <c r="B95" s="128" t="s">
        <v>574</v>
      </c>
      <c r="C95" s="128" t="s">
        <v>493</v>
      </c>
      <c r="D95" s="128" t="s">
        <v>238</v>
      </c>
      <c r="E95" s="132" t="s">
        <v>127</v>
      </c>
      <c r="F95" s="128" t="n">
        <v>9</v>
      </c>
      <c r="G95" s="128" t="n">
        <v>27</v>
      </c>
      <c r="H95" s="136" t="s">
        <v>198</v>
      </c>
      <c r="I95" s="136" t="s">
        <v>128</v>
      </c>
      <c r="J95" s="136" t="s">
        <v>25</v>
      </c>
    </row>
    <row r="96" s="120" customFormat="true" ht="13.5" hidden="false" customHeight="true" outlineLevel="0" collapsed="false">
      <c r="A96" s="118" t="n">
        <v>86</v>
      </c>
      <c r="B96" s="136" t="s">
        <v>2223</v>
      </c>
      <c r="C96" s="136" t="s">
        <v>2224</v>
      </c>
      <c r="D96" s="136" t="s">
        <v>405</v>
      </c>
      <c r="E96" s="136" t="s">
        <v>90</v>
      </c>
      <c r="F96" s="128" t="s">
        <v>2147</v>
      </c>
      <c r="G96" s="136" t="n">
        <v>26.5</v>
      </c>
      <c r="H96" s="136" t="s">
        <v>678</v>
      </c>
      <c r="I96" s="136" t="s">
        <v>835</v>
      </c>
      <c r="J96" s="136" t="s">
        <v>194</v>
      </c>
    </row>
    <row r="97" s="120" customFormat="true" ht="13.5" hidden="false" customHeight="true" outlineLevel="0" collapsed="false">
      <c r="A97" s="118" t="n">
        <v>87</v>
      </c>
      <c r="B97" s="38" t="s">
        <v>102</v>
      </c>
      <c r="C97" s="127" t="s">
        <v>883</v>
      </c>
      <c r="D97" s="127" t="s">
        <v>224</v>
      </c>
      <c r="E97" s="38" t="s">
        <v>86</v>
      </c>
      <c r="F97" s="43" t="n">
        <v>9</v>
      </c>
      <c r="G97" s="43" t="n">
        <v>26.5</v>
      </c>
      <c r="H97" s="43" t="s">
        <v>198</v>
      </c>
      <c r="I97" s="43" t="s">
        <v>1247</v>
      </c>
      <c r="J97" s="43" t="s">
        <v>25</v>
      </c>
    </row>
    <row r="98" s="120" customFormat="true" ht="13.5" hidden="false" customHeight="true" outlineLevel="0" collapsed="false">
      <c r="A98" s="118" t="n">
        <v>88</v>
      </c>
      <c r="B98" s="38" t="s">
        <v>2225</v>
      </c>
      <c r="C98" s="38" t="s">
        <v>616</v>
      </c>
      <c r="D98" s="38" t="s">
        <v>1957</v>
      </c>
      <c r="E98" s="128" t="s">
        <v>1093</v>
      </c>
      <c r="F98" s="38" t="s">
        <v>2147</v>
      </c>
      <c r="G98" s="38" t="n">
        <v>26.5</v>
      </c>
      <c r="H98" s="128" t="s">
        <v>198</v>
      </c>
      <c r="I98" s="129" t="s">
        <v>1559</v>
      </c>
      <c r="J98" s="128" t="s">
        <v>25</v>
      </c>
    </row>
    <row r="99" s="120" customFormat="true" ht="13.5" hidden="false" customHeight="true" outlineLevel="0" collapsed="false">
      <c r="A99" s="118" t="n">
        <v>89</v>
      </c>
      <c r="B99" s="136" t="s">
        <v>473</v>
      </c>
      <c r="C99" s="136" t="s">
        <v>865</v>
      </c>
      <c r="D99" s="136" t="s">
        <v>85</v>
      </c>
      <c r="E99" s="136" t="s">
        <v>90</v>
      </c>
      <c r="F99" s="128" t="s">
        <v>2137</v>
      </c>
      <c r="G99" s="136" t="n">
        <v>26</v>
      </c>
      <c r="H99" s="136" t="s">
        <v>678</v>
      </c>
      <c r="I99" s="136" t="s">
        <v>1611</v>
      </c>
      <c r="J99" s="136" t="s">
        <v>25</v>
      </c>
    </row>
    <row r="100" s="120" customFormat="true" ht="13.5" hidden="false" customHeight="true" outlineLevel="0" collapsed="false">
      <c r="A100" s="118" t="n">
        <v>90</v>
      </c>
      <c r="B100" s="38" t="s">
        <v>1104</v>
      </c>
      <c r="C100" s="38" t="s">
        <v>1427</v>
      </c>
      <c r="D100" s="38" t="s">
        <v>258</v>
      </c>
      <c r="E100" s="40" t="s">
        <v>192</v>
      </c>
      <c r="F100" s="40" t="n">
        <v>9</v>
      </c>
      <c r="G100" s="40" t="n">
        <v>26</v>
      </c>
      <c r="H100" s="38"/>
      <c r="I100" s="38" t="s">
        <v>2226</v>
      </c>
      <c r="J100" s="38" t="s">
        <v>25</v>
      </c>
    </row>
    <row r="101" s="120" customFormat="true" ht="13.5" hidden="false" customHeight="true" outlineLevel="0" collapsed="false">
      <c r="A101" s="118" t="n">
        <v>91</v>
      </c>
      <c r="B101" s="134" t="s">
        <v>479</v>
      </c>
      <c r="C101" s="134" t="s">
        <v>1374</v>
      </c>
      <c r="D101" s="134" t="s">
        <v>236</v>
      </c>
      <c r="E101" s="131" t="s">
        <v>48</v>
      </c>
      <c r="F101" s="43" t="s">
        <v>2155</v>
      </c>
      <c r="G101" s="134" t="n">
        <v>26</v>
      </c>
      <c r="H101" s="134" t="s">
        <v>7</v>
      </c>
      <c r="I101" s="132" t="s">
        <v>2156</v>
      </c>
      <c r="J101" s="130" t="s">
        <v>8</v>
      </c>
    </row>
    <row r="102" s="120" customFormat="true" ht="13.5" hidden="false" customHeight="true" outlineLevel="0" collapsed="false">
      <c r="A102" s="118" t="n">
        <v>92</v>
      </c>
      <c r="B102" s="43" t="s">
        <v>2227</v>
      </c>
      <c r="C102" s="43" t="s">
        <v>648</v>
      </c>
      <c r="D102" s="43" t="s">
        <v>2228</v>
      </c>
      <c r="E102" s="38" t="s">
        <v>86</v>
      </c>
      <c r="F102" s="43" t="n">
        <v>9</v>
      </c>
      <c r="G102" s="43" t="n">
        <v>26</v>
      </c>
      <c r="H102" s="43" t="s">
        <v>198</v>
      </c>
      <c r="I102" s="43" t="s">
        <v>1605</v>
      </c>
      <c r="J102" s="43" t="s">
        <v>25</v>
      </c>
    </row>
    <row r="103" s="120" customFormat="true" ht="13.5" hidden="false" customHeight="true" outlineLevel="0" collapsed="false">
      <c r="A103" s="118" t="n">
        <v>93</v>
      </c>
      <c r="B103" s="127" t="s">
        <v>1497</v>
      </c>
      <c r="C103" s="38" t="s">
        <v>2229</v>
      </c>
      <c r="D103" s="40" t="s">
        <v>142</v>
      </c>
      <c r="E103" s="128" t="s">
        <v>1093</v>
      </c>
      <c r="F103" s="38" t="s">
        <v>2147</v>
      </c>
      <c r="G103" s="40" t="n">
        <v>26</v>
      </c>
      <c r="H103" s="128" t="s">
        <v>198</v>
      </c>
      <c r="I103" s="129" t="s">
        <v>1559</v>
      </c>
      <c r="J103" s="128" t="s">
        <v>25</v>
      </c>
    </row>
    <row r="104" s="120" customFormat="true" ht="13.5" hidden="false" customHeight="true" outlineLevel="0" collapsed="false">
      <c r="A104" s="118" t="n">
        <v>94</v>
      </c>
      <c r="B104" s="134" t="s">
        <v>2230</v>
      </c>
      <c r="C104" s="134" t="s">
        <v>2231</v>
      </c>
      <c r="D104" s="134" t="s">
        <v>1259</v>
      </c>
      <c r="E104" s="134" t="s">
        <v>924</v>
      </c>
      <c r="F104" s="134" t="n">
        <v>9</v>
      </c>
      <c r="G104" s="134" t="n">
        <v>26</v>
      </c>
      <c r="H104" s="130" t="s">
        <v>198</v>
      </c>
      <c r="I104" s="130" t="s">
        <v>1206</v>
      </c>
      <c r="J104" s="130" t="s">
        <v>844</v>
      </c>
    </row>
    <row r="105" s="120" customFormat="true" ht="13.5" hidden="false" customHeight="true" outlineLevel="0" collapsed="false">
      <c r="A105" s="118" t="n">
        <v>95</v>
      </c>
      <c r="B105" s="134" t="s">
        <v>822</v>
      </c>
      <c r="C105" s="134" t="s">
        <v>1443</v>
      </c>
      <c r="D105" s="134" t="s">
        <v>584</v>
      </c>
      <c r="E105" s="134" t="s">
        <v>270</v>
      </c>
      <c r="F105" s="134" t="n">
        <v>9</v>
      </c>
      <c r="G105" s="134" t="n">
        <v>26</v>
      </c>
      <c r="H105" s="130" t="s">
        <v>198</v>
      </c>
      <c r="I105" s="130" t="s">
        <v>808</v>
      </c>
      <c r="J105" s="130" t="s">
        <v>25</v>
      </c>
    </row>
    <row r="106" s="120" customFormat="true" ht="13.5" hidden="false" customHeight="true" outlineLevel="0" collapsed="false">
      <c r="A106" s="118" t="n">
        <v>96</v>
      </c>
      <c r="B106" s="130" t="s">
        <v>2232</v>
      </c>
      <c r="C106" s="130" t="s">
        <v>100</v>
      </c>
      <c r="D106" s="130" t="s">
        <v>208</v>
      </c>
      <c r="E106" s="130" t="s">
        <v>818</v>
      </c>
      <c r="F106" s="130" t="n">
        <v>9</v>
      </c>
      <c r="G106" s="130" t="n">
        <v>25.5</v>
      </c>
      <c r="H106" s="130" t="s">
        <v>198</v>
      </c>
      <c r="I106" s="130" t="s">
        <v>1375</v>
      </c>
      <c r="J106" s="130" t="s">
        <v>25</v>
      </c>
    </row>
    <row r="107" s="120" customFormat="true" ht="13.5" hidden="false" customHeight="true" outlineLevel="0" collapsed="false">
      <c r="A107" s="118" t="n">
        <v>97</v>
      </c>
      <c r="B107" s="128" t="s">
        <v>2233</v>
      </c>
      <c r="C107" s="128" t="s">
        <v>648</v>
      </c>
      <c r="D107" s="128" t="s">
        <v>2234</v>
      </c>
      <c r="E107" s="136" t="s">
        <v>90</v>
      </c>
      <c r="F107" s="128" t="s">
        <v>2147</v>
      </c>
      <c r="G107" s="128" t="n">
        <v>25.5</v>
      </c>
      <c r="H107" s="128" t="s">
        <v>678</v>
      </c>
      <c r="I107" s="128" t="s">
        <v>835</v>
      </c>
      <c r="J107" s="128" t="s">
        <v>194</v>
      </c>
    </row>
    <row r="108" s="120" customFormat="true" ht="13.5" hidden="false" customHeight="true" outlineLevel="0" collapsed="false">
      <c r="A108" s="118" t="n">
        <v>98</v>
      </c>
      <c r="B108" s="130" t="s">
        <v>2176</v>
      </c>
      <c r="C108" s="130" t="s">
        <v>1545</v>
      </c>
      <c r="D108" s="130" t="s">
        <v>2039</v>
      </c>
      <c r="E108" s="131" t="s">
        <v>48</v>
      </c>
      <c r="F108" s="43" t="s">
        <v>2137</v>
      </c>
      <c r="G108" s="130" t="n">
        <v>25.5</v>
      </c>
      <c r="H108" s="130" t="s">
        <v>198</v>
      </c>
      <c r="I108" s="132" t="s">
        <v>2138</v>
      </c>
      <c r="J108" s="130" t="s">
        <v>8</v>
      </c>
    </row>
    <row r="109" s="120" customFormat="true" ht="13.5" hidden="false" customHeight="true" outlineLevel="0" collapsed="false">
      <c r="A109" s="118" t="n">
        <v>99</v>
      </c>
      <c r="B109" s="38" t="s">
        <v>2235</v>
      </c>
      <c r="C109" s="127" t="s">
        <v>639</v>
      </c>
      <c r="D109" s="127" t="s">
        <v>224</v>
      </c>
      <c r="E109" s="38" t="s">
        <v>86</v>
      </c>
      <c r="F109" s="43" t="n">
        <v>9</v>
      </c>
      <c r="G109" s="38" t="n">
        <v>25.5</v>
      </c>
      <c r="H109" s="38" t="s">
        <v>198</v>
      </c>
      <c r="I109" s="38" t="s">
        <v>1245</v>
      </c>
      <c r="J109" s="43" t="s">
        <v>194</v>
      </c>
    </row>
    <row r="110" s="120" customFormat="true" ht="13.5" hidden="false" customHeight="true" outlineLevel="0" collapsed="false">
      <c r="A110" s="118" t="n">
        <v>100</v>
      </c>
      <c r="B110" s="136" t="s">
        <v>2236</v>
      </c>
      <c r="C110" s="136" t="s">
        <v>132</v>
      </c>
      <c r="D110" s="136" t="s">
        <v>150</v>
      </c>
      <c r="E110" s="136" t="s">
        <v>90</v>
      </c>
      <c r="F110" s="128" t="s">
        <v>2137</v>
      </c>
      <c r="G110" s="136" t="n">
        <v>25</v>
      </c>
      <c r="H110" s="136" t="s">
        <v>678</v>
      </c>
      <c r="I110" s="136" t="s">
        <v>1611</v>
      </c>
      <c r="J110" s="136" t="s">
        <v>25</v>
      </c>
    </row>
    <row r="111" s="120" customFormat="true" ht="13.5" hidden="false" customHeight="true" outlineLevel="0" collapsed="false">
      <c r="A111" s="118" t="n">
        <v>101</v>
      </c>
      <c r="B111" s="136" t="s">
        <v>2237</v>
      </c>
      <c r="C111" s="136" t="s">
        <v>103</v>
      </c>
      <c r="D111" s="136" t="s">
        <v>1292</v>
      </c>
      <c r="E111" s="136" t="s">
        <v>90</v>
      </c>
      <c r="F111" s="128" t="s">
        <v>2137</v>
      </c>
      <c r="G111" s="136" t="n">
        <v>25</v>
      </c>
      <c r="H111" s="136" t="s">
        <v>678</v>
      </c>
      <c r="I111" s="136" t="s">
        <v>1611</v>
      </c>
      <c r="J111" s="136" t="s">
        <v>25</v>
      </c>
    </row>
    <row r="112" s="120" customFormat="true" ht="13.5" hidden="false" customHeight="true" outlineLevel="0" collapsed="false">
      <c r="A112" s="118" t="n">
        <v>102</v>
      </c>
      <c r="B112" s="134" t="s">
        <v>2238</v>
      </c>
      <c r="C112" s="134" t="s">
        <v>2239</v>
      </c>
      <c r="D112" s="134" t="s">
        <v>334</v>
      </c>
      <c r="E112" s="134" t="s">
        <v>2240</v>
      </c>
      <c r="F112" s="134" t="n">
        <v>9</v>
      </c>
      <c r="G112" s="134" t="n">
        <v>25</v>
      </c>
      <c r="H112" s="130" t="s">
        <v>56</v>
      </c>
      <c r="I112" s="130" t="s">
        <v>2241</v>
      </c>
      <c r="J112" s="130" t="s">
        <v>25</v>
      </c>
    </row>
    <row r="113" s="120" customFormat="true" ht="13.5" hidden="false" customHeight="true" outlineLevel="0" collapsed="false">
      <c r="A113" s="118" t="n">
        <v>103</v>
      </c>
      <c r="B113" s="134" t="s">
        <v>731</v>
      </c>
      <c r="C113" s="134" t="s">
        <v>149</v>
      </c>
      <c r="D113" s="134" t="s">
        <v>224</v>
      </c>
      <c r="E113" s="134" t="s">
        <v>818</v>
      </c>
      <c r="F113" s="134" t="n">
        <v>9</v>
      </c>
      <c r="G113" s="134" t="n">
        <v>24.5</v>
      </c>
      <c r="H113" s="134" t="s">
        <v>198</v>
      </c>
      <c r="I113" s="134" t="s">
        <v>1375</v>
      </c>
      <c r="J113" s="134" t="s">
        <v>25</v>
      </c>
    </row>
    <row r="114" s="120" customFormat="true" ht="13.5" hidden="false" customHeight="true" outlineLevel="0" collapsed="false">
      <c r="A114" s="118" t="n">
        <v>104</v>
      </c>
      <c r="B114" s="128" t="s">
        <v>2242</v>
      </c>
      <c r="C114" s="128" t="s">
        <v>250</v>
      </c>
      <c r="D114" s="128" t="s">
        <v>299</v>
      </c>
      <c r="E114" s="136" t="s">
        <v>90</v>
      </c>
      <c r="F114" s="128" t="s">
        <v>2147</v>
      </c>
      <c r="G114" s="128" t="n">
        <v>24.5</v>
      </c>
      <c r="H114" s="128" t="s">
        <v>678</v>
      </c>
      <c r="I114" s="128" t="s">
        <v>835</v>
      </c>
      <c r="J114" s="128" t="s">
        <v>194</v>
      </c>
    </row>
    <row r="115" s="120" customFormat="true" ht="13.5" hidden="false" customHeight="true" outlineLevel="0" collapsed="false">
      <c r="A115" s="118" t="n">
        <v>105</v>
      </c>
      <c r="B115" s="38" t="s">
        <v>2243</v>
      </c>
      <c r="C115" s="38" t="s">
        <v>285</v>
      </c>
      <c r="D115" s="38" t="s">
        <v>184</v>
      </c>
      <c r="E115" s="40" t="s">
        <v>192</v>
      </c>
      <c r="F115" s="40" t="n">
        <v>9</v>
      </c>
      <c r="G115" s="40" t="n">
        <v>24</v>
      </c>
      <c r="H115" s="38" t="s">
        <v>198</v>
      </c>
      <c r="I115" s="38" t="s">
        <v>1557</v>
      </c>
      <c r="J115" s="38" t="s">
        <v>25</v>
      </c>
    </row>
    <row r="116" s="120" customFormat="true" ht="13.5" hidden="false" customHeight="true" outlineLevel="0" collapsed="false">
      <c r="A116" s="118" t="n">
        <v>106</v>
      </c>
      <c r="B116" s="38" t="s">
        <v>2244</v>
      </c>
      <c r="C116" s="38" t="s">
        <v>228</v>
      </c>
      <c r="D116" s="38" t="s">
        <v>1292</v>
      </c>
      <c r="E116" s="40" t="s">
        <v>192</v>
      </c>
      <c r="F116" s="40" t="n">
        <v>9</v>
      </c>
      <c r="G116" s="40" t="n">
        <v>24</v>
      </c>
      <c r="H116" s="38" t="s">
        <v>678</v>
      </c>
      <c r="I116" s="38" t="s">
        <v>812</v>
      </c>
      <c r="J116" s="38" t="s">
        <v>25</v>
      </c>
    </row>
    <row r="117" s="120" customFormat="true" ht="13.5" hidden="false" customHeight="true" outlineLevel="0" collapsed="false">
      <c r="A117" s="118" t="n">
        <v>107</v>
      </c>
      <c r="B117" s="38" t="s">
        <v>454</v>
      </c>
      <c r="C117" s="38" t="s">
        <v>2245</v>
      </c>
      <c r="D117" s="38" t="s">
        <v>2246</v>
      </c>
      <c r="E117" s="128" t="s">
        <v>1093</v>
      </c>
      <c r="F117" s="38" t="s">
        <v>2147</v>
      </c>
      <c r="G117" s="38" t="n">
        <v>24</v>
      </c>
      <c r="H117" s="128" t="s">
        <v>198</v>
      </c>
      <c r="I117" s="129" t="s">
        <v>1559</v>
      </c>
      <c r="J117" s="128" t="s">
        <v>25</v>
      </c>
    </row>
    <row r="118" s="120" customFormat="true" ht="13.5" hidden="false" customHeight="true" outlineLevel="0" collapsed="false">
      <c r="A118" s="118" t="n">
        <v>108</v>
      </c>
      <c r="B118" s="137" t="s">
        <v>499</v>
      </c>
      <c r="C118" s="137" t="s">
        <v>2247</v>
      </c>
      <c r="D118" s="138" t="s">
        <v>2248</v>
      </c>
      <c r="E118" s="138" t="s">
        <v>970</v>
      </c>
      <c r="F118" s="130" t="n">
        <v>9</v>
      </c>
      <c r="G118" s="137" t="n">
        <v>24</v>
      </c>
      <c r="H118" s="139" t="s">
        <v>198</v>
      </c>
      <c r="I118" s="140" t="s">
        <v>2166</v>
      </c>
      <c r="J118" s="139" t="s">
        <v>25</v>
      </c>
    </row>
    <row r="119" s="120" customFormat="true" ht="13.5" hidden="false" customHeight="true" outlineLevel="0" collapsed="false">
      <c r="A119" s="118" t="n">
        <v>109</v>
      </c>
      <c r="B119" s="128" t="s">
        <v>2249</v>
      </c>
      <c r="C119" s="128" t="s">
        <v>186</v>
      </c>
      <c r="D119" s="128" t="s">
        <v>461</v>
      </c>
      <c r="E119" s="128" t="s">
        <v>308</v>
      </c>
      <c r="F119" s="128" t="n">
        <v>9</v>
      </c>
      <c r="G119" s="128" t="n">
        <v>24</v>
      </c>
      <c r="H119" s="136" t="s">
        <v>198</v>
      </c>
      <c r="I119" s="136" t="s">
        <v>2168</v>
      </c>
      <c r="J119" s="136" t="s">
        <v>25</v>
      </c>
    </row>
    <row r="120" s="120" customFormat="true" ht="13.5" hidden="false" customHeight="true" outlineLevel="0" collapsed="false">
      <c r="A120" s="118" t="n">
        <v>110</v>
      </c>
      <c r="B120" s="136" t="s">
        <v>852</v>
      </c>
      <c r="C120" s="136" t="s">
        <v>639</v>
      </c>
      <c r="D120" s="136" t="s">
        <v>59</v>
      </c>
      <c r="E120" s="128" t="s">
        <v>308</v>
      </c>
      <c r="F120" s="136" t="n">
        <v>9</v>
      </c>
      <c r="G120" s="136" t="n">
        <v>24</v>
      </c>
      <c r="H120" s="136" t="s">
        <v>198</v>
      </c>
      <c r="I120" s="136" t="s">
        <v>2168</v>
      </c>
      <c r="J120" s="136" t="s">
        <v>25</v>
      </c>
    </row>
    <row r="121" s="120" customFormat="true" ht="13.5" hidden="false" customHeight="true" outlineLevel="0" collapsed="false">
      <c r="A121" s="118" t="n">
        <v>111</v>
      </c>
      <c r="B121" s="128" t="s">
        <v>2250</v>
      </c>
      <c r="C121" s="128" t="s">
        <v>260</v>
      </c>
      <c r="D121" s="128" t="s">
        <v>436</v>
      </c>
      <c r="E121" s="136" t="s">
        <v>90</v>
      </c>
      <c r="F121" s="128" t="s">
        <v>2137</v>
      </c>
      <c r="G121" s="136" t="n">
        <v>23</v>
      </c>
      <c r="H121" s="136" t="s">
        <v>678</v>
      </c>
      <c r="I121" s="136" t="s">
        <v>1611</v>
      </c>
      <c r="J121" s="136" t="s">
        <v>25</v>
      </c>
    </row>
    <row r="122" s="120" customFormat="true" ht="13.5" hidden="false" customHeight="true" outlineLevel="0" collapsed="false">
      <c r="A122" s="118" t="n">
        <v>112</v>
      </c>
      <c r="B122" s="141" t="s">
        <v>2251</v>
      </c>
      <c r="C122" s="131" t="s">
        <v>2014</v>
      </c>
      <c r="D122" s="131" t="s">
        <v>197</v>
      </c>
      <c r="E122" s="131" t="s">
        <v>48</v>
      </c>
      <c r="F122" s="43" t="s">
        <v>2137</v>
      </c>
      <c r="G122" s="134" t="n">
        <v>23</v>
      </c>
      <c r="H122" s="130" t="s">
        <v>198</v>
      </c>
      <c r="I122" s="132" t="s">
        <v>2200</v>
      </c>
      <c r="J122" s="130" t="s">
        <v>8</v>
      </c>
    </row>
    <row r="123" s="120" customFormat="true" ht="13.5" hidden="false" customHeight="true" outlineLevel="0" collapsed="false">
      <c r="A123" s="118" t="n">
        <v>113</v>
      </c>
      <c r="B123" s="134" t="s">
        <v>2252</v>
      </c>
      <c r="C123" s="134" t="s">
        <v>1171</v>
      </c>
      <c r="D123" s="134" t="s">
        <v>2253</v>
      </c>
      <c r="E123" s="131" t="s">
        <v>48</v>
      </c>
      <c r="F123" s="43" t="s">
        <v>2137</v>
      </c>
      <c r="G123" s="134" t="n">
        <v>23</v>
      </c>
      <c r="H123" s="134" t="s">
        <v>7</v>
      </c>
      <c r="I123" s="132" t="s">
        <v>2200</v>
      </c>
      <c r="J123" s="130" t="s">
        <v>8</v>
      </c>
    </row>
    <row r="124" s="120" customFormat="true" ht="13.5" hidden="false" customHeight="true" outlineLevel="0" collapsed="false">
      <c r="A124" s="118" t="n">
        <v>114</v>
      </c>
      <c r="B124" s="130" t="s">
        <v>2254</v>
      </c>
      <c r="C124" s="130" t="s">
        <v>1859</v>
      </c>
      <c r="D124" s="130" t="s">
        <v>31</v>
      </c>
      <c r="E124" s="131" t="s">
        <v>48</v>
      </c>
      <c r="F124" s="43" t="s">
        <v>2137</v>
      </c>
      <c r="G124" s="130" t="n">
        <v>23</v>
      </c>
      <c r="H124" s="130" t="s">
        <v>198</v>
      </c>
      <c r="I124" s="132" t="s">
        <v>2138</v>
      </c>
      <c r="J124" s="130" t="s">
        <v>8</v>
      </c>
    </row>
    <row r="125" s="120" customFormat="true" ht="13.5" hidden="false" customHeight="true" outlineLevel="0" collapsed="false">
      <c r="A125" s="118" t="n">
        <v>115</v>
      </c>
      <c r="B125" s="136" t="s">
        <v>165</v>
      </c>
      <c r="C125" s="136" t="s">
        <v>695</v>
      </c>
      <c r="D125" s="136" t="s">
        <v>854</v>
      </c>
      <c r="E125" s="128" t="s">
        <v>308</v>
      </c>
      <c r="F125" s="136" t="n">
        <v>9</v>
      </c>
      <c r="G125" s="136" t="n">
        <v>23</v>
      </c>
      <c r="H125" s="136" t="s">
        <v>198</v>
      </c>
      <c r="I125" s="136" t="s">
        <v>2168</v>
      </c>
      <c r="J125" s="136" t="s">
        <v>25</v>
      </c>
    </row>
    <row r="126" s="120" customFormat="true" ht="13.5" hidden="false" customHeight="true" outlineLevel="0" collapsed="false">
      <c r="A126" s="118" t="n">
        <v>116</v>
      </c>
      <c r="B126" s="136" t="s">
        <v>2255</v>
      </c>
      <c r="C126" s="136" t="s">
        <v>1241</v>
      </c>
      <c r="D126" s="136" t="s">
        <v>191</v>
      </c>
      <c r="E126" s="128" t="s">
        <v>308</v>
      </c>
      <c r="F126" s="136" t="n">
        <v>9</v>
      </c>
      <c r="G126" s="136" t="n">
        <v>23</v>
      </c>
      <c r="H126" s="136" t="s">
        <v>198</v>
      </c>
      <c r="I126" s="136" t="s">
        <v>2168</v>
      </c>
      <c r="J126" s="136" t="s">
        <v>25</v>
      </c>
    </row>
    <row r="127" s="120" customFormat="true" ht="13.5" hidden="false" customHeight="true" outlineLevel="0" collapsed="false">
      <c r="A127" s="118" t="n">
        <v>117</v>
      </c>
      <c r="B127" s="134" t="s">
        <v>2256</v>
      </c>
      <c r="C127" s="134" t="s">
        <v>67</v>
      </c>
      <c r="D127" s="134" t="s">
        <v>68</v>
      </c>
      <c r="E127" s="134" t="s">
        <v>818</v>
      </c>
      <c r="F127" s="134" t="n">
        <v>9</v>
      </c>
      <c r="G127" s="134" t="n">
        <v>22.5</v>
      </c>
      <c r="H127" s="130" t="s">
        <v>198</v>
      </c>
      <c r="I127" s="130" t="s">
        <v>875</v>
      </c>
      <c r="J127" s="130" t="s">
        <v>25</v>
      </c>
    </row>
    <row r="128" s="120" customFormat="true" ht="13.5" hidden="false" customHeight="true" outlineLevel="0" collapsed="false">
      <c r="A128" s="118" t="n">
        <v>118</v>
      </c>
      <c r="B128" s="130" t="s">
        <v>1822</v>
      </c>
      <c r="C128" s="130" t="s">
        <v>335</v>
      </c>
      <c r="D128" s="130" t="s">
        <v>136</v>
      </c>
      <c r="E128" s="130" t="s">
        <v>2199</v>
      </c>
      <c r="F128" s="130" t="s">
        <v>2137</v>
      </c>
      <c r="G128" s="130" t="n">
        <v>22.5</v>
      </c>
      <c r="H128" s="130" t="s">
        <v>7</v>
      </c>
      <c r="I128" s="130" t="s">
        <v>2200</v>
      </c>
      <c r="J128" s="130" t="s">
        <v>8</v>
      </c>
    </row>
    <row r="129" s="120" customFormat="true" ht="13.5" hidden="false" customHeight="true" outlineLevel="0" collapsed="false">
      <c r="A129" s="118" t="n">
        <v>119</v>
      </c>
      <c r="B129" s="130" t="s">
        <v>1286</v>
      </c>
      <c r="C129" s="130" t="s">
        <v>516</v>
      </c>
      <c r="D129" s="130" t="s">
        <v>2214</v>
      </c>
      <c r="E129" s="134" t="s">
        <v>158</v>
      </c>
      <c r="F129" s="130" t="n">
        <v>9</v>
      </c>
      <c r="G129" s="130" t="n">
        <v>22</v>
      </c>
      <c r="H129" s="130" t="s">
        <v>7</v>
      </c>
      <c r="I129" s="130" t="s">
        <v>930</v>
      </c>
      <c r="J129" s="130" t="s">
        <v>8</v>
      </c>
    </row>
    <row r="130" s="120" customFormat="true" ht="13.5" hidden="false" customHeight="true" outlineLevel="0" collapsed="false">
      <c r="A130" s="118" t="n">
        <v>120</v>
      </c>
      <c r="B130" s="136" t="s">
        <v>2257</v>
      </c>
      <c r="C130" s="136" t="s">
        <v>1350</v>
      </c>
      <c r="D130" s="136" t="s">
        <v>712</v>
      </c>
      <c r="E130" s="132" t="s">
        <v>127</v>
      </c>
      <c r="F130" s="128" t="n">
        <v>9</v>
      </c>
      <c r="G130" s="136" t="n">
        <v>22</v>
      </c>
      <c r="H130" s="136" t="s">
        <v>198</v>
      </c>
      <c r="I130" s="136" t="s">
        <v>128</v>
      </c>
      <c r="J130" s="136" t="s">
        <v>25</v>
      </c>
    </row>
    <row r="131" s="120" customFormat="true" ht="13.5" hidden="false" customHeight="true" outlineLevel="0" collapsed="false">
      <c r="A131" s="118" t="n">
        <v>121</v>
      </c>
      <c r="B131" s="130" t="s">
        <v>2258</v>
      </c>
      <c r="C131" s="130" t="s">
        <v>2031</v>
      </c>
      <c r="D131" s="130" t="s">
        <v>478</v>
      </c>
      <c r="E131" s="131" t="s">
        <v>48</v>
      </c>
      <c r="F131" s="43" t="s">
        <v>2155</v>
      </c>
      <c r="G131" s="134" t="n">
        <v>21.5</v>
      </c>
      <c r="H131" s="130" t="s">
        <v>7</v>
      </c>
      <c r="I131" s="132" t="s">
        <v>2156</v>
      </c>
      <c r="J131" s="130" t="s">
        <v>8</v>
      </c>
    </row>
    <row r="132" s="120" customFormat="true" ht="13.5" hidden="false" customHeight="true" outlineLevel="0" collapsed="false">
      <c r="A132" s="118" t="n">
        <v>122</v>
      </c>
      <c r="B132" s="130" t="s">
        <v>2259</v>
      </c>
      <c r="C132" s="130" t="s">
        <v>1895</v>
      </c>
      <c r="D132" s="130" t="s">
        <v>224</v>
      </c>
      <c r="E132" s="131" t="s">
        <v>48</v>
      </c>
      <c r="F132" s="43" t="s">
        <v>2155</v>
      </c>
      <c r="G132" s="130" t="n">
        <v>21</v>
      </c>
      <c r="H132" s="130" t="s">
        <v>198</v>
      </c>
      <c r="I132" s="132" t="s">
        <v>2156</v>
      </c>
      <c r="J132" s="130" t="s">
        <v>8</v>
      </c>
    </row>
    <row r="133" s="120" customFormat="true" ht="13.5" hidden="false" customHeight="true" outlineLevel="0" collapsed="false">
      <c r="A133" s="118" t="n">
        <v>123</v>
      </c>
      <c r="B133" s="38" t="s">
        <v>2260</v>
      </c>
      <c r="C133" s="127" t="s">
        <v>1120</v>
      </c>
      <c r="D133" s="127" t="s">
        <v>59</v>
      </c>
      <c r="E133" s="38" t="s">
        <v>86</v>
      </c>
      <c r="F133" s="43" t="n">
        <v>9</v>
      </c>
      <c r="G133" s="38" t="n">
        <v>21</v>
      </c>
      <c r="H133" s="38" t="s">
        <v>198</v>
      </c>
      <c r="I133" s="38" t="s">
        <v>1247</v>
      </c>
      <c r="J133" s="43" t="s">
        <v>194</v>
      </c>
    </row>
    <row r="134" s="120" customFormat="true" ht="13.5" hidden="false" customHeight="true" outlineLevel="0" collapsed="false">
      <c r="A134" s="118" t="n">
        <v>124</v>
      </c>
      <c r="B134" s="127" t="s">
        <v>2261</v>
      </c>
      <c r="C134" s="38" t="s">
        <v>152</v>
      </c>
      <c r="D134" s="38" t="s">
        <v>112</v>
      </c>
      <c r="E134" s="128" t="s">
        <v>1093</v>
      </c>
      <c r="F134" s="38" t="s">
        <v>2147</v>
      </c>
      <c r="G134" s="38" t="n">
        <v>21</v>
      </c>
      <c r="H134" s="128" t="s">
        <v>198</v>
      </c>
      <c r="I134" s="129" t="s">
        <v>1559</v>
      </c>
      <c r="J134" s="128" t="s">
        <v>25</v>
      </c>
    </row>
    <row r="135" s="120" customFormat="true" ht="13.5" hidden="false" customHeight="true" outlineLevel="0" collapsed="false">
      <c r="A135" s="118" t="n">
        <v>125</v>
      </c>
      <c r="B135" s="130" t="s">
        <v>1525</v>
      </c>
      <c r="C135" s="130" t="s">
        <v>597</v>
      </c>
      <c r="D135" s="130" t="s">
        <v>157</v>
      </c>
      <c r="E135" s="130" t="s">
        <v>713</v>
      </c>
      <c r="F135" s="130" t="n">
        <v>9</v>
      </c>
      <c r="G135" s="142" t="n">
        <v>21</v>
      </c>
      <c r="H135" s="130" t="s">
        <v>1561</v>
      </c>
      <c r="I135" s="130" t="s">
        <v>1076</v>
      </c>
      <c r="J135" s="130" t="s">
        <v>25</v>
      </c>
    </row>
    <row r="136" s="120" customFormat="true" ht="13.5" hidden="false" customHeight="true" outlineLevel="0" collapsed="false">
      <c r="A136" s="118" t="n">
        <v>126</v>
      </c>
      <c r="B136" s="134" t="s">
        <v>2262</v>
      </c>
      <c r="C136" s="134" t="s">
        <v>662</v>
      </c>
      <c r="D136" s="134" t="s">
        <v>2263</v>
      </c>
      <c r="E136" s="134" t="s">
        <v>818</v>
      </c>
      <c r="F136" s="134" t="n">
        <v>9</v>
      </c>
      <c r="G136" s="134" t="n">
        <v>20.5</v>
      </c>
      <c r="H136" s="130" t="s">
        <v>198</v>
      </c>
      <c r="I136" s="130" t="s">
        <v>1375</v>
      </c>
      <c r="J136" s="130" t="s">
        <v>25</v>
      </c>
    </row>
    <row r="137" s="120" customFormat="true" ht="13.5" hidden="false" customHeight="true" outlineLevel="0" collapsed="false">
      <c r="A137" s="118" t="n">
        <v>127</v>
      </c>
      <c r="B137" s="128" t="s">
        <v>2264</v>
      </c>
      <c r="C137" s="128" t="s">
        <v>1066</v>
      </c>
      <c r="D137" s="128" t="s">
        <v>59</v>
      </c>
      <c r="E137" s="136" t="s">
        <v>90</v>
      </c>
      <c r="F137" s="128" t="s">
        <v>2147</v>
      </c>
      <c r="G137" s="128" t="n">
        <v>20.5</v>
      </c>
      <c r="H137" s="128" t="s">
        <v>678</v>
      </c>
      <c r="I137" s="128" t="s">
        <v>835</v>
      </c>
      <c r="J137" s="128" t="s">
        <v>194</v>
      </c>
    </row>
    <row r="138" s="120" customFormat="true" ht="13.5" hidden="false" customHeight="true" outlineLevel="0" collapsed="false">
      <c r="A138" s="118" t="n">
        <v>128</v>
      </c>
      <c r="B138" s="134" t="s">
        <v>1049</v>
      </c>
      <c r="C138" s="134" t="s">
        <v>1447</v>
      </c>
      <c r="D138" s="134" t="s">
        <v>700</v>
      </c>
      <c r="E138" s="134" t="s">
        <v>158</v>
      </c>
      <c r="F138" s="134" t="n">
        <v>9</v>
      </c>
      <c r="G138" s="134" t="n">
        <v>20.5</v>
      </c>
      <c r="H138" s="130" t="s">
        <v>7</v>
      </c>
      <c r="I138" s="130" t="s">
        <v>930</v>
      </c>
      <c r="J138" s="130" t="s">
        <v>8</v>
      </c>
    </row>
    <row r="139" s="120" customFormat="true" ht="13.5" hidden="false" customHeight="true" outlineLevel="0" collapsed="false">
      <c r="A139" s="118" t="n">
        <v>129</v>
      </c>
      <c r="B139" s="38" t="s">
        <v>2265</v>
      </c>
      <c r="C139" s="38" t="s">
        <v>2266</v>
      </c>
      <c r="D139" s="38" t="s">
        <v>1256</v>
      </c>
      <c r="E139" s="40" t="s">
        <v>192</v>
      </c>
      <c r="F139" s="40" t="n">
        <v>9</v>
      </c>
      <c r="G139" s="40" t="n">
        <v>20</v>
      </c>
      <c r="H139" s="38" t="s">
        <v>678</v>
      </c>
      <c r="I139" s="38" t="s">
        <v>812</v>
      </c>
      <c r="J139" s="38" t="s">
        <v>25</v>
      </c>
    </row>
    <row r="140" s="120" customFormat="true" ht="13.5" hidden="false" customHeight="true" outlineLevel="0" collapsed="false">
      <c r="A140" s="118" t="n">
        <v>130</v>
      </c>
      <c r="B140" s="130" t="s">
        <v>2267</v>
      </c>
      <c r="C140" s="130" t="s">
        <v>2268</v>
      </c>
      <c r="D140" s="130" t="s">
        <v>2269</v>
      </c>
      <c r="E140" s="131" t="s">
        <v>48</v>
      </c>
      <c r="F140" s="43" t="s">
        <v>2155</v>
      </c>
      <c r="G140" s="130" t="n">
        <v>20</v>
      </c>
      <c r="H140" s="130" t="s">
        <v>198</v>
      </c>
      <c r="I140" s="132" t="s">
        <v>2156</v>
      </c>
      <c r="J140" s="130" t="s">
        <v>8</v>
      </c>
    </row>
    <row r="141" s="120" customFormat="true" ht="13.5" hidden="false" customHeight="true" outlineLevel="0" collapsed="false">
      <c r="A141" s="118" t="n">
        <v>131</v>
      </c>
      <c r="B141" s="127" t="s">
        <v>1045</v>
      </c>
      <c r="C141" s="38" t="s">
        <v>703</v>
      </c>
      <c r="D141" s="38" t="s">
        <v>744</v>
      </c>
      <c r="E141" s="128" t="s">
        <v>1093</v>
      </c>
      <c r="F141" s="38" t="s">
        <v>2147</v>
      </c>
      <c r="G141" s="38" t="n">
        <v>20</v>
      </c>
      <c r="H141" s="128" t="s">
        <v>198</v>
      </c>
      <c r="I141" s="129" t="s">
        <v>1559</v>
      </c>
      <c r="J141" s="128" t="s">
        <v>25</v>
      </c>
    </row>
    <row r="142" s="120" customFormat="true" ht="13.5" hidden="false" customHeight="true" outlineLevel="0" collapsed="false">
      <c r="A142" s="118" t="n">
        <v>132</v>
      </c>
      <c r="B142" s="134" t="s">
        <v>2270</v>
      </c>
      <c r="C142" s="134" t="s">
        <v>2271</v>
      </c>
      <c r="D142" s="134" t="s">
        <v>2272</v>
      </c>
      <c r="E142" s="134" t="s">
        <v>654</v>
      </c>
      <c r="F142" s="134" t="n">
        <v>9</v>
      </c>
      <c r="G142" s="134" t="n">
        <v>20</v>
      </c>
      <c r="H142" s="130" t="s">
        <v>678</v>
      </c>
      <c r="I142" s="130" t="s">
        <v>1352</v>
      </c>
      <c r="J142" s="130" t="s">
        <v>2273</v>
      </c>
    </row>
    <row r="143" s="120" customFormat="true" ht="13.5" hidden="false" customHeight="true" outlineLevel="0" collapsed="false">
      <c r="A143" s="118" t="n">
        <v>133</v>
      </c>
      <c r="B143" s="130" t="s">
        <v>2274</v>
      </c>
      <c r="C143" s="130" t="s">
        <v>1340</v>
      </c>
      <c r="D143" s="130" t="s">
        <v>217</v>
      </c>
      <c r="E143" s="131" t="s">
        <v>48</v>
      </c>
      <c r="F143" s="43" t="s">
        <v>2137</v>
      </c>
      <c r="G143" s="130" t="n">
        <v>19.5</v>
      </c>
      <c r="H143" s="130" t="s">
        <v>198</v>
      </c>
      <c r="I143" s="132" t="s">
        <v>2138</v>
      </c>
      <c r="J143" s="130" t="s">
        <v>8</v>
      </c>
    </row>
    <row r="144" s="120" customFormat="true" ht="13.5" hidden="false" customHeight="true" outlineLevel="0" collapsed="false">
      <c r="A144" s="118" t="n">
        <v>134</v>
      </c>
      <c r="B144" s="130" t="s">
        <v>2275</v>
      </c>
      <c r="C144" s="130" t="s">
        <v>2276</v>
      </c>
      <c r="D144" s="130" t="s">
        <v>461</v>
      </c>
      <c r="E144" s="131" t="s">
        <v>48</v>
      </c>
      <c r="F144" s="43" t="s">
        <v>2155</v>
      </c>
      <c r="G144" s="130" t="n">
        <v>19.5</v>
      </c>
      <c r="H144" s="130" t="s">
        <v>198</v>
      </c>
      <c r="I144" s="132" t="s">
        <v>2156</v>
      </c>
      <c r="J144" s="130" t="s">
        <v>8</v>
      </c>
    </row>
    <row r="145" s="120" customFormat="true" ht="13.5" hidden="false" customHeight="true" outlineLevel="0" collapsed="false">
      <c r="A145" s="118" t="n">
        <v>135</v>
      </c>
      <c r="B145" s="43" t="s">
        <v>2277</v>
      </c>
      <c r="C145" s="43" t="s">
        <v>2278</v>
      </c>
      <c r="D145" s="43" t="s">
        <v>732</v>
      </c>
      <c r="E145" s="38" t="s">
        <v>86</v>
      </c>
      <c r="F145" s="43" t="n">
        <v>9</v>
      </c>
      <c r="G145" s="38" t="n">
        <v>19.5</v>
      </c>
      <c r="H145" s="38" t="s">
        <v>198</v>
      </c>
      <c r="I145" s="38" t="s">
        <v>1247</v>
      </c>
      <c r="J145" s="43" t="s">
        <v>194</v>
      </c>
    </row>
    <row r="146" s="120" customFormat="true" ht="13.5" hidden="false" customHeight="true" outlineLevel="0" collapsed="false">
      <c r="A146" s="118" t="n">
        <v>136</v>
      </c>
      <c r="B146" s="38" t="s">
        <v>536</v>
      </c>
      <c r="C146" s="38" t="s">
        <v>203</v>
      </c>
      <c r="D146" s="38" t="s">
        <v>44</v>
      </c>
      <c r="E146" s="40" t="s">
        <v>192</v>
      </c>
      <c r="F146" s="40" t="n">
        <v>9</v>
      </c>
      <c r="G146" s="40" t="n">
        <v>19</v>
      </c>
      <c r="H146" s="38" t="s">
        <v>678</v>
      </c>
      <c r="I146" s="38" t="s">
        <v>812</v>
      </c>
      <c r="J146" s="38" t="s">
        <v>25</v>
      </c>
    </row>
    <row r="147" s="120" customFormat="true" ht="13.5" hidden="false" customHeight="true" outlineLevel="0" collapsed="false">
      <c r="A147" s="118" t="n">
        <v>137</v>
      </c>
      <c r="B147" s="130" t="s">
        <v>1774</v>
      </c>
      <c r="C147" s="130" t="s">
        <v>2279</v>
      </c>
      <c r="D147" s="130" t="s">
        <v>34</v>
      </c>
      <c r="E147" s="131" t="s">
        <v>48</v>
      </c>
      <c r="F147" s="43" t="s">
        <v>2155</v>
      </c>
      <c r="G147" s="130" t="n">
        <v>19</v>
      </c>
      <c r="H147" s="130" t="s">
        <v>198</v>
      </c>
      <c r="I147" s="132" t="s">
        <v>2156</v>
      </c>
      <c r="J147" s="130" t="s">
        <v>8</v>
      </c>
    </row>
    <row r="148" s="120" customFormat="true" ht="13.5" hidden="false" customHeight="true" outlineLevel="0" collapsed="false">
      <c r="A148" s="118" t="n">
        <v>138</v>
      </c>
      <c r="B148" s="130" t="s">
        <v>381</v>
      </c>
      <c r="C148" s="130" t="s">
        <v>2280</v>
      </c>
      <c r="D148" s="130" t="s">
        <v>77</v>
      </c>
      <c r="E148" s="131" t="s">
        <v>48</v>
      </c>
      <c r="F148" s="43" t="s">
        <v>2155</v>
      </c>
      <c r="G148" s="130" t="n">
        <v>19</v>
      </c>
      <c r="H148" s="130" t="s">
        <v>198</v>
      </c>
      <c r="I148" s="132" t="s">
        <v>2156</v>
      </c>
      <c r="J148" s="130" t="s">
        <v>8</v>
      </c>
    </row>
    <row r="149" s="120" customFormat="true" ht="13.5" hidden="false" customHeight="true" outlineLevel="0" collapsed="false">
      <c r="A149" s="118" t="n">
        <v>139</v>
      </c>
      <c r="B149" s="38" t="s">
        <v>2281</v>
      </c>
      <c r="C149" s="38" t="s">
        <v>1050</v>
      </c>
      <c r="D149" s="38" t="s">
        <v>1046</v>
      </c>
      <c r="E149" s="128" t="s">
        <v>1093</v>
      </c>
      <c r="F149" s="38" t="s">
        <v>2147</v>
      </c>
      <c r="G149" s="38" t="n">
        <v>19</v>
      </c>
      <c r="H149" s="128" t="s">
        <v>198</v>
      </c>
      <c r="I149" s="129" t="s">
        <v>1559</v>
      </c>
      <c r="J149" s="128" t="s">
        <v>25</v>
      </c>
    </row>
    <row r="150" s="120" customFormat="true" ht="13.5" hidden="false" customHeight="true" outlineLevel="0" collapsed="false">
      <c r="A150" s="118" t="n">
        <v>140</v>
      </c>
      <c r="B150" s="134" t="s">
        <v>2282</v>
      </c>
      <c r="C150" s="134" t="s">
        <v>178</v>
      </c>
      <c r="D150" s="134" t="s">
        <v>217</v>
      </c>
      <c r="E150" s="130" t="s">
        <v>713</v>
      </c>
      <c r="F150" s="134" t="n">
        <v>9</v>
      </c>
      <c r="G150" s="134" t="n">
        <v>19</v>
      </c>
      <c r="H150" s="130" t="s">
        <v>1561</v>
      </c>
      <c r="I150" s="130" t="s">
        <v>1076</v>
      </c>
      <c r="J150" s="130" t="s">
        <v>25</v>
      </c>
    </row>
    <row r="151" s="120" customFormat="true" ht="13.5" hidden="false" customHeight="true" outlineLevel="0" collapsed="false">
      <c r="A151" s="118" t="n">
        <v>141</v>
      </c>
      <c r="B151" s="130" t="s">
        <v>2283</v>
      </c>
      <c r="C151" s="130" t="s">
        <v>289</v>
      </c>
      <c r="D151" s="130" t="s">
        <v>352</v>
      </c>
      <c r="E151" s="130" t="s">
        <v>818</v>
      </c>
      <c r="F151" s="130" t="n">
        <v>9</v>
      </c>
      <c r="G151" s="130" t="n">
        <v>18.5</v>
      </c>
      <c r="H151" s="130" t="s">
        <v>198</v>
      </c>
      <c r="I151" s="130" t="s">
        <v>1375</v>
      </c>
      <c r="J151" s="130" t="s">
        <v>25</v>
      </c>
    </row>
    <row r="152" s="120" customFormat="true" ht="13.5" hidden="false" customHeight="true" outlineLevel="0" collapsed="false">
      <c r="A152" s="118" t="n">
        <v>142</v>
      </c>
      <c r="B152" s="130" t="s">
        <v>2284</v>
      </c>
      <c r="C152" s="130" t="s">
        <v>870</v>
      </c>
      <c r="D152" s="130" t="s">
        <v>187</v>
      </c>
      <c r="E152" s="131" t="s">
        <v>48</v>
      </c>
      <c r="F152" s="43" t="s">
        <v>2155</v>
      </c>
      <c r="G152" s="134" t="n">
        <v>18.5</v>
      </c>
      <c r="H152" s="134" t="s">
        <v>7</v>
      </c>
      <c r="I152" s="132" t="s">
        <v>2285</v>
      </c>
      <c r="J152" s="130"/>
    </row>
    <row r="153" s="120" customFormat="true" ht="13.5" hidden="false" customHeight="true" outlineLevel="0" collapsed="false">
      <c r="A153" s="118" t="n">
        <v>143</v>
      </c>
      <c r="B153" s="130" t="s">
        <v>2286</v>
      </c>
      <c r="C153" s="130" t="s">
        <v>2287</v>
      </c>
      <c r="D153" s="130" t="s">
        <v>668</v>
      </c>
      <c r="E153" s="131" t="s">
        <v>48</v>
      </c>
      <c r="F153" s="43" t="s">
        <v>2155</v>
      </c>
      <c r="G153" s="130" t="n">
        <v>18.5</v>
      </c>
      <c r="H153" s="130" t="s">
        <v>198</v>
      </c>
      <c r="I153" s="132" t="s">
        <v>2156</v>
      </c>
      <c r="J153" s="130" t="s">
        <v>8</v>
      </c>
    </row>
    <row r="154" s="120" customFormat="true" ht="13.5" hidden="false" customHeight="true" outlineLevel="0" collapsed="false">
      <c r="A154" s="118" t="n">
        <v>144</v>
      </c>
      <c r="B154" s="130" t="s">
        <v>2288</v>
      </c>
      <c r="C154" s="130" t="s">
        <v>942</v>
      </c>
      <c r="D154" s="130" t="s">
        <v>104</v>
      </c>
      <c r="E154" s="131" t="s">
        <v>48</v>
      </c>
      <c r="F154" s="43" t="s">
        <v>2155</v>
      </c>
      <c r="G154" s="130" t="n">
        <v>18.5</v>
      </c>
      <c r="H154" s="130" t="s">
        <v>198</v>
      </c>
      <c r="I154" s="132" t="s">
        <v>2156</v>
      </c>
      <c r="J154" s="130" t="s">
        <v>8</v>
      </c>
    </row>
    <row r="155" s="120" customFormat="true" ht="13.5" hidden="false" customHeight="true" outlineLevel="0" collapsed="false">
      <c r="A155" s="118" t="n">
        <v>145</v>
      </c>
      <c r="B155" s="40" t="s">
        <v>2289</v>
      </c>
      <c r="C155" s="143" t="s">
        <v>578</v>
      </c>
      <c r="D155" s="143" t="s">
        <v>59</v>
      </c>
      <c r="E155" s="38" t="s">
        <v>86</v>
      </c>
      <c r="F155" s="43" t="n">
        <v>9</v>
      </c>
      <c r="G155" s="38" t="n">
        <v>18.5</v>
      </c>
      <c r="H155" s="38" t="s">
        <v>198</v>
      </c>
      <c r="I155" s="38" t="s">
        <v>1247</v>
      </c>
      <c r="J155" s="43" t="s">
        <v>194</v>
      </c>
    </row>
    <row r="156" s="120" customFormat="true" ht="13.5" hidden="false" customHeight="true" outlineLevel="0" collapsed="false">
      <c r="A156" s="118" t="n">
        <v>146</v>
      </c>
      <c r="B156" s="127" t="s">
        <v>2290</v>
      </c>
      <c r="C156" s="38" t="s">
        <v>643</v>
      </c>
      <c r="D156" s="38" t="s">
        <v>2291</v>
      </c>
      <c r="E156" s="128" t="s">
        <v>1093</v>
      </c>
      <c r="F156" s="38" t="s">
        <v>2147</v>
      </c>
      <c r="G156" s="38" t="n">
        <v>18.5</v>
      </c>
      <c r="H156" s="128" t="s">
        <v>198</v>
      </c>
      <c r="I156" s="129" t="s">
        <v>1559</v>
      </c>
      <c r="J156" s="128" t="s">
        <v>25</v>
      </c>
    </row>
    <row r="157" s="120" customFormat="true" ht="13.5" hidden="false" customHeight="true" outlineLevel="0" collapsed="false">
      <c r="A157" s="118" t="n">
        <v>147</v>
      </c>
      <c r="B157" s="43" t="s">
        <v>2292</v>
      </c>
      <c r="C157" s="43" t="s">
        <v>664</v>
      </c>
      <c r="D157" s="43" t="s">
        <v>2293</v>
      </c>
      <c r="E157" s="38" t="s">
        <v>86</v>
      </c>
      <c r="F157" s="43" t="n">
        <v>9</v>
      </c>
      <c r="G157" s="38" t="n">
        <v>18</v>
      </c>
      <c r="H157" s="38" t="s">
        <v>198</v>
      </c>
      <c r="I157" s="38" t="s">
        <v>1605</v>
      </c>
      <c r="J157" s="43" t="s">
        <v>194</v>
      </c>
    </row>
    <row r="158" s="120" customFormat="true" ht="13.5" hidden="false" customHeight="true" outlineLevel="0" collapsed="false">
      <c r="A158" s="118" t="n">
        <v>148</v>
      </c>
      <c r="B158" s="43" t="s">
        <v>2277</v>
      </c>
      <c r="C158" s="43" t="s">
        <v>173</v>
      </c>
      <c r="D158" s="43" t="s">
        <v>732</v>
      </c>
      <c r="E158" s="38" t="s">
        <v>86</v>
      </c>
      <c r="F158" s="43" t="n">
        <v>9</v>
      </c>
      <c r="G158" s="38" t="n">
        <v>18</v>
      </c>
      <c r="H158" s="38" t="s">
        <v>198</v>
      </c>
      <c r="I158" s="38" t="s">
        <v>1247</v>
      </c>
      <c r="J158" s="43" t="s">
        <v>194</v>
      </c>
    </row>
    <row r="159" s="120" customFormat="true" ht="13.5" hidden="false" customHeight="true" outlineLevel="0" collapsed="false">
      <c r="A159" s="118" t="n">
        <v>149</v>
      </c>
      <c r="B159" s="134" t="s">
        <v>348</v>
      </c>
      <c r="C159" s="134" t="s">
        <v>648</v>
      </c>
      <c r="D159" s="134" t="s">
        <v>174</v>
      </c>
      <c r="E159" s="134" t="s">
        <v>924</v>
      </c>
      <c r="F159" s="134" t="n">
        <v>9</v>
      </c>
      <c r="G159" s="134" t="n">
        <v>18</v>
      </c>
      <c r="H159" s="130" t="s">
        <v>198</v>
      </c>
      <c r="I159" s="130" t="s">
        <v>1206</v>
      </c>
      <c r="J159" s="130" t="s">
        <v>844</v>
      </c>
    </row>
    <row r="160" s="120" customFormat="true" ht="13.5" hidden="false" customHeight="true" outlineLevel="0" collapsed="false">
      <c r="A160" s="118" t="n">
        <v>150</v>
      </c>
      <c r="B160" s="132" t="s">
        <v>722</v>
      </c>
      <c r="C160" s="43" t="s">
        <v>643</v>
      </c>
      <c r="D160" s="132" t="s">
        <v>197</v>
      </c>
      <c r="E160" s="132" t="s">
        <v>304</v>
      </c>
      <c r="F160" s="132" t="n">
        <v>9</v>
      </c>
      <c r="G160" s="131" t="n">
        <v>18</v>
      </c>
      <c r="H160" s="131"/>
      <c r="I160" s="133" t="s">
        <v>1039</v>
      </c>
      <c r="J160" s="132" t="s">
        <v>194</v>
      </c>
    </row>
    <row r="161" s="120" customFormat="true" ht="13.5" hidden="false" customHeight="true" outlineLevel="0" collapsed="false">
      <c r="A161" s="118" t="n">
        <v>151</v>
      </c>
      <c r="B161" s="140" t="s">
        <v>2294</v>
      </c>
      <c r="C161" s="139" t="s">
        <v>2295</v>
      </c>
      <c r="D161" s="140" t="s">
        <v>89</v>
      </c>
      <c r="E161" s="138" t="s">
        <v>970</v>
      </c>
      <c r="F161" s="130" t="n">
        <v>9</v>
      </c>
      <c r="G161" s="139" t="n">
        <v>18</v>
      </c>
      <c r="H161" s="139" t="s">
        <v>198</v>
      </c>
      <c r="I161" s="140" t="s">
        <v>2166</v>
      </c>
      <c r="J161" s="139" t="s">
        <v>25</v>
      </c>
    </row>
    <row r="162" s="120" customFormat="true" ht="13.5" hidden="false" customHeight="true" outlineLevel="0" collapsed="false">
      <c r="A162" s="118" t="n">
        <v>152</v>
      </c>
      <c r="B162" s="139" t="s">
        <v>1318</v>
      </c>
      <c r="C162" s="139" t="s">
        <v>386</v>
      </c>
      <c r="D162" s="116" t="s">
        <v>2296</v>
      </c>
      <c r="E162" s="138" t="s">
        <v>970</v>
      </c>
      <c r="F162" s="130" t="n">
        <v>9</v>
      </c>
      <c r="G162" s="139" t="n">
        <v>18</v>
      </c>
      <c r="H162" s="139" t="s">
        <v>198</v>
      </c>
      <c r="I162" s="140" t="s">
        <v>2166</v>
      </c>
      <c r="J162" s="139" t="s">
        <v>25</v>
      </c>
    </row>
    <row r="163" s="120" customFormat="true" ht="13.5" hidden="false" customHeight="true" outlineLevel="0" collapsed="false">
      <c r="A163" s="118" t="n">
        <v>153</v>
      </c>
      <c r="B163" s="138" t="s">
        <v>2180</v>
      </c>
      <c r="C163" s="139" t="s">
        <v>853</v>
      </c>
      <c r="D163" s="138" t="s">
        <v>401</v>
      </c>
      <c r="E163" s="138" t="s">
        <v>970</v>
      </c>
      <c r="F163" s="130" t="n">
        <v>9</v>
      </c>
      <c r="G163" s="139" t="n">
        <v>18</v>
      </c>
      <c r="H163" s="139" t="s">
        <v>198</v>
      </c>
      <c r="I163" s="140" t="s">
        <v>2166</v>
      </c>
      <c r="J163" s="139" t="s">
        <v>25</v>
      </c>
    </row>
    <row r="164" s="120" customFormat="true" ht="13.5" hidden="false" customHeight="true" outlineLevel="0" collapsed="false">
      <c r="A164" s="118" t="n">
        <v>154</v>
      </c>
      <c r="B164" s="38" t="s">
        <v>1554</v>
      </c>
      <c r="C164" s="38" t="s">
        <v>648</v>
      </c>
      <c r="D164" s="38" t="s">
        <v>2297</v>
      </c>
      <c r="E164" s="40" t="s">
        <v>192</v>
      </c>
      <c r="F164" s="40" t="n">
        <v>9</v>
      </c>
      <c r="G164" s="40" t="n">
        <v>17</v>
      </c>
      <c r="H164" s="38" t="s">
        <v>198</v>
      </c>
      <c r="I164" s="38" t="s">
        <v>2226</v>
      </c>
      <c r="J164" s="38" t="s">
        <v>25</v>
      </c>
    </row>
    <row r="165" s="120" customFormat="true" ht="13.5" hidden="false" customHeight="true" outlineLevel="0" collapsed="false">
      <c r="A165" s="118" t="n">
        <v>155</v>
      </c>
      <c r="B165" s="38" t="s">
        <v>2298</v>
      </c>
      <c r="C165" s="38" t="s">
        <v>648</v>
      </c>
      <c r="D165" s="38" t="s">
        <v>2299</v>
      </c>
      <c r="E165" s="40" t="s">
        <v>192</v>
      </c>
      <c r="F165" s="40" t="n">
        <v>9</v>
      </c>
      <c r="G165" s="40" t="n">
        <v>17</v>
      </c>
      <c r="H165" s="38" t="s">
        <v>198</v>
      </c>
      <c r="I165" s="38" t="s">
        <v>1557</v>
      </c>
      <c r="J165" s="38" t="s">
        <v>25</v>
      </c>
    </row>
    <row r="166" s="120" customFormat="true" ht="13.5" hidden="false" customHeight="true" outlineLevel="0" collapsed="false">
      <c r="A166" s="118" t="n">
        <v>156</v>
      </c>
      <c r="B166" s="138" t="s">
        <v>2300</v>
      </c>
      <c r="C166" s="137" t="s">
        <v>243</v>
      </c>
      <c r="D166" s="137" t="s">
        <v>1065</v>
      </c>
      <c r="E166" s="138" t="s">
        <v>970</v>
      </c>
      <c r="F166" s="130" t="n">
        <v>9</v>
      </c>
      <c r="G166" s="137" t="n">
        <v>17</v>
      </c>
      <c r="H166" s="139" t="s">
        <v>198</v>
      </c>
      <c r="I166" s="140" t="s">
        <v>2166</v>
      </c>
      <c r="J166" s="139" t="s">
        <v>25</v>
      </c>
    </row>
    <row r="167" s="120" customFormat="true" ht="13.5" hidden="false" customHeight="true" outlineLevel="0" collapsed="false">
      <c r="A167" s="118" t="n">
        <v>157</v>
      </c>
      <c r="B167" s="134" t="s">
        <v>1634</v>
      </c>
      <c r="C167" s="134" t="s">
        <v>447</v>
      </c>
      <c r="D167" s="134" t="s">
        <v>361</v>
      </c>
      <c r="E167" s="134" t="s">
        <v>121</v>
      </c>
      <c r="F167" s="134" t="n">
        <v>9</v>
      </c>
      <c r="G167" s="134" t="n">
        <v>17</v>
      </c>
      <c r="H167" s="130" t="s">
        <v>7</v>
      </c>
      <c r="I167" s="130" t="s">
        <v>973</v>
      </c>
      <c r="J167" s="130" t="s">
        <v>844</v>
      </c>
    </row>
    <row r="168" s="120" customFormat="true" ht="13.5" hidden="false" customHeight="true" outlineLevel="0" collapsed="false">
      <c r="A168" s="118" t="n">
        <v>158</v>
      </c>
      <c r="B168" s="38" t="s">
        <v>638</v>
      </c>
      <c r="C168" s="127" t="s">
        <v>33</v>
      </c>
      <c r="D168" s="127" t="s">
        <v>59</v>
      </c>
      <c r="E168" s="38" t="s">
        <v>86</v>
      </c>
      <c r="F168" s="43" t="n">
        <v>9</v>
      </c>
      <c r="G168" s="38" t="n">
        <v>16.5</v>
      </c>
      <c r="H168" s="38" t="s">
        <v>198</v>
      </c>
      <c r="I168" s="38" t="s">
        <v>1605</v>
      </c>
      <c r="J168" s="43" t="s">
        <v>194</v>
      </c>
    </row>
    <row r="169" s="120" customFormat="true" ht="13.5" hidden="false" customHeight="true" outlineLevel="0" collapsed="false">
      <c r="A169" s="118" t="n">
        <v>159</v>
      </c>
      <c r="B169" s="38" t="s">
        <v>908</v>
      </c>
      <c r="C169" s="127" t="s">
        <v>132</v>
      </c>
      <c r="D169" s="127" t="s">
        <v>208</v>
      </c>
      <c r="E169" s="38" t="s">
        <v>86</v>
      </c>
      <c r="F169" s="43" t="n">
        <v>9</v>
      </c>
      <c r="G169" s="38" t="n">
        <v>16.5</v>
      </c>
      <c r="H169" s="38" t="s">
        <v>198</v>
      </c>
      <c r="I169" s="38" t="s">
        <v>1605</v>
      </c>
      <c r="J169" s="43" t="s">
        <v>194</v>
      </c>
    </row>
    <row r="170" s="120" customFormat="true" ht="13.5" hidden="false" customHeight="true" outlineLevel="0" collapsed="false">
      <c r="A170" s="118" t="n">
        <v>160</v>
      </c>
      <c r="B170" s="134" t="s">
        <v>649</v>
      </c>
      <c r="C170" s="134" t="s">
        <v>2301</v>
      </c>
      <c r="D170" s="134" t="s">
        <v>2302</v>
      </c>
      <c r="E170" s="134" t="s">
        <v>270</v>
      </c>
      <c r="F170" s="134" t="n">
        <v>9</v>
      </c>
      <c r="G170" s="134" t="n">
        <v>16.5</v>
      </c>
      <c r="H170" s="130" t="s">
        <v>198</v>
      </c>
      <c r="I170" s="130" t="s">
        <v>808</v>
      </c>
      <c r="J170" s="130" t="s">
        <v>25</v>
      </c>
    </row>
    <row r="171" s="120" customFormat="true" ht="13.5" hidden="false" customHeight="true" outlineLevel="0" collapsed="false">
      <c r="A171" s="118" t="n">
        <v>161</v>
      </c>
      <c r="B171" s="128" t="s">
        <v>1320</v>
      </c>
      <c r="C171" s="128" t="s">
        <v>407</v>
      </c>
      <c r="D171" s="128" t="s">
        <v>511</v>
      </c>
      <c r="E171" s="136" t="s">
        <v>90</v>
      </c>
      <c r="F171" s="128" t="s">
        <v>2147</v>
      </c>
      <c r="G171" s="128" t="n">
        <v>16</v>
      </c>
      <c r="H171" s="128" t="s">
        <v>678</v>
      </c>
      <c r="I171" s="128" t="s">
        <v>835</v>
      </c>
      <c r="J171" s="128" t="s">
        <v>194</v>
      </c>
    </row>
    <row r="172" s="120" customFormat="true" ht="13.5" hidden="false" customHeight="true" outlineLevel="0" collapsed="false">
      <c r="A172" s="118" t="n">
        <v>162</v>
      </c>
      <c r="B172" s="130" t="s">
        <v>957</v>
      </c>
      <c r="C172" s="130" t="s">
        <v>1873</v>
      </c>
      <c r="D172" s="130" t="s">
        <v>861</v>
      </c>
      <c r="E172" s="131" t="s">
        <v>48</v>
      </c>
      <c r="F172" s="43" t="s">
        <v>2155</v>
      </c>
      <c r="G172" s="130" t="n">
        <v>16</v>
      </c>
      <c r="H172" s="130" t="s">
        <v>198</v>
      </c>
      <c r="I172" s="132" t="s">
        <v>2156</v>
      </c>
      <c r="J172" s="130" t="s">
        <v>8</v>
      </c>
    </row>
    <row r="173" s="120" customFormat="true" ht="13.5" hidden="false" customHeight="true" outlineLevel="0" collapsed="false">
      <c r="A173" s="118" t="n">
        <v>163</v>
      </c>
      <c r="B173" s="38" t="s">
        <v>1049</v>
      </c>
      <c r="C173" s="127" t="s">
        <v>338</v>
      </c>
      <c r="D173" s="127" t="s">
        <v>885</v>
      </c>
      <c r="E173" s="38" t="s">
        <v>86</v>
      </c>
      <c r="F173" s="43" t="n">
        <v>9</v>
      </c>
      <c r="G173" s="38" t="n">
        <v>16</v>
      </c>
      <c r="H173" s="38" t="s">
        <v>198</v>
      </c>
      <c r="I173" s="38" t="s">
        <v>1245</v>
      </c>
      <c r="J173" s="43" t="s">
        <v>194</v>
      </c>
    </row>
    <row r="174" s="120" customFormat="true" ht="13.5" hidden="false" customHeight="true" outlineLevel="0" collapsed="false">
      <c r="A174" s="118" t="n">
        <v>164</v>
      </c>
      <c r="B174" s="38" t="s">
        <v>1812</v>
      </c>
      <c r="C174" s="38" t="s">
        <v>268</v>
      </c>
      <c r="D174" s="38" t="s">
        <v>1029</v>
      </c>
      <c r="E174" s="40" t="s">
        <v>192</v>
      </c>
      <c r="F174" s="40" t="n">
        <v>9</v>
      </c>
      <c r="G174" s="40" t="n">
        <v>15</v>
      </c>
      <c r="H174" s="38" t="s">
        <v>198</v>
      </c>
      <c r="I174" s="38" t="s">
        <v>812</v>
      </c>
      <c r="J174" s="38" t="s">
        <v>25</v>
      </c>
    </row>
    <row r="175" s="120" customFormat="true" ht="13.5" hidden="false" customHeight="true" outlineLevel="0" collapsed="false">
      <c r="A175" s="118" t="n">
        <v>165</v>
      </c>
      <c r="B175" s="134" t="s">
        <v>2303</v>
      </c>
      <c r="C175" s="134" t="s">
        <v>297</v>
      </c>
      <c r="D175" s="134" t="s">
        <v>995</v>
      </c>
      <c r="E175" s="134" t="s">
        <v>158</v>
      </c>
      <c r="F175" s="134" t="n">
        <v>9</v>
      </c>
      <c r="G175" s="134" t="n">
        <v>15</v>
      </c>
      <c r="H175" s="130" t="s">
        <v>7</v>
      </c>
      <c r="I175" s="130" t="s">
        <v>930</v>
      </c>
      <c r="J175" s="130" t="s">
        <v>8</v>
      </c>
    </row>
    <row r="176" s="120" customFormat="true" ht="13.5" hidden="false" customHeight="true" outlineLevel="0" collapsed="false">
      <c r="A176" s="118" t="n">
        <v>166</v>
      </c>
      <c r="B176" s="136" t="s">
        <v>2304</v>
      </c>
      <c r="C176" s="136" t="s">
        <v>292</v>
      </c>
      <c r="D176" s="136" t="s">
        <v>1119</v>
      </c>
      <c r="E176" s="128" t="s">
        <v>308</v>
      </c>
      <c r="F176" s="136" t="n">
        <v>9</v>
      </c>
      <c r="G176" s="136" t="n">
        <v>15</v>
      </c>
      <c r="H176" s="136" t="s">
        <v>198</v>
      </c>
      <c r="I176" s="136" t="s">
        <v>2168</v>
      </c>
      <c r="J176" s="136" t="s">
        <v>25</v>
      </c>
    </row>
    <row r="177" s="120" customFormat="true" ht="13.5" hidden="false" customHeight="true" outlineLevel="0" collapsed="false">
      <c r="A177" s="118" t="n">
        <v>167</v>
      </c>
      <c r="B177" s="134" t="s">
        <v>2305</v>
      </c>
      <c r="C177" s="134" t="s">
        <v>2306</v>
      </c>
      <c r="D177" s="134" t="s">
        <v>2307</v>
      </c>
      <c r="E177" s="134" t="s">
        <v>2240</v>
      </c>
      <c r="F177" s="134" t="n">
        <v>9</v>
      </c>
      <c r="G177" s="134" t="n">
        <v>14.5</v>
      </c>
      <c r="H177" s="130" t="s">
        <v>198</v>
      </c>
      <c r="I177" s="130" t="s">
        <v>2241</v>
      </c>
      <c r="J177" s="130" t="s">
        <v>25</v>
      </c>
    </row>
    <row r="178" s="120" customFormat="true" ht="13.5" hidden="false" customHeight="true" outlineLevel="0" collapsed="false">
      <c r="A178" s="118" t="n">
        <v>168</v>
      </c>
      <c r="B178" s="38" t="s">
        <v>165</v>
      </c>
      <c r="C178" s="38" t="s">
        <v>2308</v>
      </c>
      <c r="D178" s="38" t="s">
        <v>59</v>
      </c>
      <c r="E178" s="40" t="s">
        <v>192</v>
      </c>
      <c r="F178" s="40" t="n">
        <v>9</v>
      </c>
      <c r="G178" s="40" t="n">
        <v>14</v>
      </c>
      <c r="H178" s="38" t="s">
        <v>198</v>
      </c>
      <c r="I178" s="38" t="s">
        <v>812</v>
      </c>
      <c r="J178" s="38" t="s">
        <v>25</v>
      </c>
    </row>
    <row r="179" s="120" customFormat="true" ht="13.5" hidden="false" customHeight="true" outlineLevel="0" collapsed="false">
      <c r="A179" s="118" t="n">
        <v>169</v>
      </c>
      <c r="B179" s="130" t="s">
        <v>2309</v>
      </c>
      <c r="C179" s="130" t="s">
        <v>2310</v>
      </c>
      <c r="D179" s="130" t="s">
        <v>41</v>
      </c>
      <c r="E179" s="131" t="s">
        <v>48</v>
      </c>
      <c r="F179" s="43" t="s">
        <v>2155</v>
      </c>
      <c r="G179" s="130" t="n">
        <v>14</v>
      </c>
      <c r="H179" s="130" t="s">
        <v>198</v>
      </c>
      <c r="I179" s="132" t="s">
        <v>2156</v>
      </c>
      <c r="J179" s="130" t="s">
        <v>8</v>
      </c>
    </row>
    <row r="180" s="120" customFormat="true" ht="13.5" hidden="false" customHeight="true" outlineLevel="0" collapsed="false">
      <c r="A180" s="118" t="n">
        <v>170</v>
      </c>
      <c r="B180" s="38" t="s">
        <v>2311</v>
      </c>
      <c r="C180" s="127" t="s">
        <v>292</v>
      </c>
      <c r="D180" s="127" t="s">
        <v>85</v>
      </c>
      <c r="E180" s="38" t="s">
        <v>86</v>
      </c>
      <c r="F180" s="43" t="n">
        <v>9</v>
      </c>
      <c r="G180" s="38" t="n">
        <v>14</v>
      </c>
      <c r="H180" s="38" t="s">
        <v>198</v>
      </c>
      <c r="I180" s="38" t="s">
        <v>1245</v>
      </c>
      <c r="J180" s="43" t="s">
        <v>194</v>
      </c>
    </row>
    <row r="181" s="120" customFormat="true" ht="13.5" hidden="false" customHeight="true" outlineLevel="0" collapsed="false">
      <c r="A181" s="118" t="n">
        <v>171</v>
      </c>
      <c r="B181" s="130" t="s">
        <v>1347</v>
      </c>
      <c r="C181" s="130" t="s">
        <v>186</v>
      </c>
      <c r="D181" s="130" t="s">
        <v>452</v>
      </c>
      <c r="E181" s="130" t="s">
        <v>924</v>
      </c>
      <c r="F181" s="130" t="n">
        <v>9</v>
      </c>
      <c r="G181" s="130" t="n">
        <v>14</v>
      </c>
      <c r="H181" s="130" t="s">
        <v>198</v>
      </c>
      <c r="I181" s="130" t="s">
        <v>1206</v>
      </c>
      <c r="J181" s="130" t="s">
        <v>844</v>
      </c>
    </row>
    <row r="182" s="120" customFormat="true" ht="13.5" hidden="false" customHeight="true" outlineLevel="0" collapsed="false">
      <c r="A182" s="118" t="n">
        <v>172</v>
      </c>
      <c r="B182" s="130" t="s">
        <v>2312</v>
      </c>
      <c r="C182" s="130" t="s">
        <v>2313</v>
      </c>
      <c r="D182" s="130" t="s">
        <v>2314</v>
      </c>
      <c r="E182" s="130" t="s">
        <v>2240</v>
      </c>
      <c r="F182" s="130" t="n">
        <v>9</v>
      </c>
      <c r="G182" s="130" t="n">
        <v>14</v>
      </c>
      <c r="H182" s="130" t="s">
        <v>198</v>
      </c>
      <c r="I182" s="130" t="s">
        <v>2241</v>
      </c>
      <c r="J182" s="130" t="s">
        <v>25</v>
      </c>
    </row>
    <row r="183" s="120" customFormat="true" ht="13.5" hidden="false" customHeight="true" outlineLevel="0" collapsed="false">
      <c r="A183" s="118" t="n">
        <v>173</v>
      </c>
      <c r="B183" s="136" t="s">
        <v>2315</v>
      </c>
      <c r="C183" s="136" t="s">
        <v>379</v>
      </c>
      <c r="D183" s="136" t="s">
        <v>2316</v>
      </c>
      <c r="E183" s="132" t="s">
        <v>127</v>
      </c>
      <c r="F183" s="128" t="n">
        <v>9</v>
      </c>
      <c r="G183" s="136" t="n">
        <v>14</v>
      </c>
      <c r="H183" s="136" t="s">
        <v>198</v>
      </c>
      <c r="I183" s="136" t="s">
        <v>128</v>
      </c>
      <c r="J183" s="136" t="s">
        <v>25</v>
      </c>
    </row>
    <row r="184" s="120" customFormat="true" ht="13.5" hidden="false" customHeight="true" outlineLevel="0" collapsed="false">
      <c r="A184" s="118" t="n">
        <v>174</v>
      </c>
      <c r="B184" s="128" t="s">
        <v>2317</v>
      </c>
      <c r="C184" s="128" t="s">
        <v>484</v>
      </c>
      <c r="D184" s="128" t="s">
        <v>276</v>
      </c>
      <c r="E184" s="132" t="s">
        <v>127</v>
      </c>
      <c r="F184" s="128" t="n">
        <v>9</v>
      </c>
      <c r="G184" s="128" t="n">
        <v>14</v>
      </c>
      <c r="H184" s="128" t="s">
        <v>198</v>
      </c>
      <c r="I184" s="136" t="s">
        <v>128</v>
      </c>
      <c r="J184" s="136" t="s">
        <v>25</v>
      </c>
    </row>
    <row r="185" s="120" customFormat="true" ht="13.5" hidden="false" customHeight="true" outlineLevel="0" collapsed="false">
      <c r="A185" s="118" t="n">
        <v>175</v>
      </c>
      <c r="B185" s="136" t="s">
        <v>2318</v>
      </c>
      <c r="C185" s="128" t="s">
        <v>390</v>
      </c>
      <c r="D185" s="128" t="s">
        <v>28</v>
      </c>
      <c r="E185" s="132" t="s">
        <v>127</v>
      </c>
      <c r="F185" s="128" t="n">
        <v>9</v>
      </c>
      <c r="G185" s="128" t="n">
        <v>14</v>
      </c>
      <c r="H185" s="128" t="s">
        <v>198</v>
      </c>
      <c r="I185" s="136" t="s">
        <v>128</v>
      </c>
      <c r="J185" s="136" t="s">
        <v>25</v>
      </c>
    </row>
    <row r="186" s="120" customFormat="true" ht="13.5" hidden="false" customHeight="true" outlineLevel="0" collapsed="false">
      <c r="A186" s="118" t="n">
        <v>176</v>
      </c>
      <c r="B186" s="38" t="s">
        <v>2319</v>
      </c>
      <c r="C186" s="38" t="s">
        <v>2320</v>
      </c>
      <c r="D186" s="38" t="s">
        <v>120</v>
      </c>
      <c r="E186" s="40" t="s">
        <v>192</v>
      </c>
      <c r="F186" s="40" t="n">
        <v>9</v>
      </c>
      <c r="G186" s="40" t="n">
        <v>13</v>
      </c>
      <c r="H186" s="38" t="s">
        <v>198</v>
      </c>
      <c r="I186" s="38" t="s">
        <v>812</v>
      </c>
      <c r="J186" s="38" t="s">
        <v>25</v>
      </c>
    </row>
    <row r="187" s="120" customFormat="true" ht="13.5" hidden="false" customHeight="true" outlineLevel="0" collapsed="false">
      <c r="A187" s="118" t="n">
        <v>177</v>
      </c>
      <c r="B187" s="130" t="s">
        <v>2321</v>
      </c>
      <c r="C187" s="130" t="s">
        <v>2322</v>
      </c>
      <c r="D187" s="130" t="s">
        <v>358</v>
      </c>
      <c r="E187" s="131" t="s">
        <v>48</v>
      </c>
      <c r="F187" s="43" t="s">
        <v>2137</v>
      </c>
      <c r="G187" s="130" t="n">
        <v>13</v>
      </c>
      <c r="H187" s="130" t="s">
        <v>198</v>
      </c>
      <c r="I187" s="132" t="s">
        <v>2200</v>
      </c>
      <c r="J187" s="130" t="s">
        <v>8</v>
      </c>
    </row>
    <row r="188" s="120" customFormat="true" ht="13.5" hidden="false" customHeight="true" outlineLevel="0" collapsed="false">
      <c r="A188" s="118" t="n">
        <v>178</v>
      </c>
      <c r="B188" s="130" t="s">
        <v>2323</v>
      </c>
      <c r="C188" s="130" t="s">
        <v>1602</v>
      </c>
      <c r="D188" s="130" t="s">
        <v>979</v>
      </c>
      <c r="E188" s="131" t="s">
        <v>48</v>
      </c>
      <c r="F188" s="43" t="s">
        <v>2155</v>
      </c>
      <c r="G188" s="130" t="n">
        <v>13</v>
      </c>
      <c r="H188" s="130" t="s">
        <v>7</v>
      </c>
      <c r="I188" s="132" t="s">
        <v>2156</v>
      </c>
      <c r="J188" s="130" t="s">
        <v>8</v>
      </c>
    </row>
    <row r="189" s="120" customFormat="true" ht="13.5" hidden="false" customHeight="true" outlineLevel="0" collapsed="false">
      <c r="A189" s="118" t="n">
        <v>179</v>
      </c>
      <c r="B189" s="43" t="s">
        <v>1502</v>
      </c>
      <c r="C189" s="43" t="s">
        <v>556</v>
      </c>
      <c r="D189" s="43" t="s">
        <v>712</v>
      </c>
      <c r="E189" s="38" t="s">
        <v>86</v>
      </c>
      <c r="F189" s="43" t="n">
        <v>9</v>
      </c>
      <c r="G189" s="38" t="n">
        <v>13</v>
      </c>
      <c r="H189" s="38" t="s">
        <v>198</v>
      </c>
      <c r="I189" s="38" t="s">
        <v>1247</v>
      </c>
      <c r="J189" s="43" t="s">
        <v>194</v>
      </c>
    </row>
    <row r="190" s="120" customFormat="true" ht="13.5" hidden="false" customHeight="true" outlineLevel="0" collapsed="false">
      <c r="A190" s="118" t="n">
        <v>180</v>
      </c>
      <c r="B190" s="130" t="s">
        <v>1739</v>
      </c>
      <c r="C190" s="130" t="s">
        <v>671</v>
      </c>
      <c r="D190" s="130" t="s">
        <v>89</v>
      </c>
      <c r="E190" s="130" t="s">
        <v>2240</v>
      </c>
      <c r="F190" s="130" t="n">
        <v>9</v>
      </c>
      <c r="G190" s="130" t="n">
        <v>13</v>
      </c>
      <c r="H190" s="130" t="s">
        <v>198</v>
      </c>
      <c r="I190" s="130" t="s">
        <v>2241</v>
      </c>
      <c r="J190" s="130" t="s">
        <v>25</v>
      </c>
    </row>
    <row r="191" s="120" customFormat="true" ht="13.5" hidden="false" customHeight="true" outlineLevel="0" collapsed="false">
      <c r="A191" s="118" t="n">
        <v>181</v>
      </c>
      <c r="B191" s="130" t="s">
        <v>1384</v>
      </c>
      <c r="C191" s="130" t="s">
        <v>660</v>
      </c>
      <c r="D191" s="130" t="s">
        <v>418</v>
      </c>
      <c r="E191" s="130" t="s">
        <v>2240</v>
      </c>
      <c r="F191" s="130" t="n">
        <v>9</v>
      </c>
      <c r="G191" s="130" t="n">
        <v>13</v>
      </c>
      <c r="H191" s="130" t="s">
        <v>198</v>
      </c>
      <c r="I191" s="130" t="s">
        <v>2241</v>
      </c>
      <c r="J191" s="130" t="s">
        <v>25</v>
      </c>
    </row>
    <row r="192" s="120" customFormat="true" ht="13.5" hidden="false" customHeight="true" outlineLevel="0" collapsed="false">
      <c r="A192" s="118" t="n">
        <v>182</v>
      </c>
      <c r="B192" s="130" t="s">
        <v>2324</v>
      </c>
      <c r="C192" s="130" t="s">
        <v>328</v>
      </c>
      <c r="D192" s="130" t="s">
        <v>842</v>
      </c>
      <c r="E192" s="134" t="s">
        <v>654</v>
      </c>
      <c r="F192" s="130" t="n">
        <v>9</v>
      </c>
      <c r="G192" s="130" t="n">
        <v>13</v>
      </c>
      <c r="H192" s="130" t="s">
        <v>678</v>
      </c>
      <c r="I192" s="130" t="s">
        <v>1352</v>
      </c>
      <c r="J192" s="130" t="s">
        <v>2273</v>
      </c>
    </row>
    <row r="193" s="120" customFormat="true" ht="13.5" hidden="false" customHeight="true" outlineLevel="0" collapsed="false">
      <c r="A193" s="118" t="n">
        <v>183</v>
      </c>
      <c r="B193" s="38" t="s">
        <v>1527</v>
      </c>
      <c r="C193" s="38" t="s">
        <v>2325</v>
      </c>
      <c r="D193" s="38" t="s">
        <v>592</v>
      </c>
      <c r="E193" s="40" t="s">
        <v>192</v>
      </c>
      <c r="F193" s="40" t="n">
        <v>9</v>
      </c>
      <c r="G193" s="40" t="n">
        <v>12</v>
      </c>
      <c r="H193" s="38" t="s">
        <v>198</v>
      </c>
      <c r="I193" s="38" t="s">
        <v>812</v>
      </c>
      <c r="J193" s="38" t="s">
        <v>25</v>
      </c>
    </row>
    <row r="194" s="120" customFormat="true" ht="13.5" hidden="false" customHeight="true" outlineLevel="0" collapsed="false">
      <c r="A194" s="118" t="n">
        <v>184</v>
      </c>
      <c r="B194" s="130" t="s">
        <v>2326</v>
      </c>
      <c r="C194" s="130" t="s">
        <v>2327</v>
      </c>
      <c r="D194" s="130" t="s">
        <v>41</v>
      </c>
      <c r="E194" s="131" t="s">
        <v>48</v>
      </c>
      <c r="F194" s="43" t="s">
        <v>2137</v>
      </c>
      <c r="G194" s="130" t="n">
        <v>11.5</v>
      </c>
      <c r="H194" s="130" t="s">
        <v>198</v>
      </c>
      <c r="I194" s="132" t="s">
        <v>2138</v>
      </c>
      <c r="J194" s="130" t="s">
        <v>8</v>
      </c>
    </row>
    <row r="195" s="120" customFormat="true" ht="13.5" hidden="false" customHeight="true" outlineLevel="0" collapsed="false">
      <c r="A195" s="118" t="n">
        <v>185</v>
      </c>
      <c r="B195" s="130" t="s">
        <v>1906</v>
      </c>
      <c r="C195" s="130" t="s">
        <v>2310</v>
      </c>
      <c r="D195" s="130" t="s">
        <v>1515</v>
      </c>
      <c r="E195" s="131" t="s">
        <v>48</v>
      </c>
      <c r="F195" s="43" t="s">
        <v>2155</v>
      </c>
      <c r="G195" s="130" t="n">
        <v>11.5</v>
      </c>
      <c r="H195" s="130" t="s">
        <v>198</v>
      </c>
      <c r="I195" s="132" t="s">
        <v>2156</v>
      </c>
      <c r="J195" s="130" t="s">
        <v>8</v>
      </c>
    </row>
    <row r="196" s="120" customFormat="true" ht="13.5" hidden="false" customHeight="true" outlineLevel="0" collapsed="false">
      <c r="A196" s="118" t="n">
        <v>186</v>
      </c>
      <c r="B196" s="130" t="s">
        <v>2328</v>
      </c>
      <c r="C196" s="130" t="s">
        <v>2014</v>
      </c>
      <c r="D196" s="130" t="s">
        <v>299</v>
      </c>
      <c r="E196" s="131" t="s">
        <v>48</v>
      </c>
      <c r="F196" s="43" t="s">
        <v>2155</v>
      </c>
      <c r="G196" s="130" t="n">
        <v>11</v>
      </c>
      <c r="H196" s="130" t="s">
        <v>198</v>
      </c>
      <c r="I196" s="132" t="s">
        <v>2156</v>
      </c>
      <c r="J196" s="130" t="s">
        <v>8</v>
      </c>
    </row>
    <row r="197" s="120" customFormat="true" ht="13.5" hidden="false" customHeight="true" outlineLevel="0" collapsed="false">
      <c r="A197" s="118" t="n">
        <v>187</v>
      </c>
      <c r="B197" s="130" t="s">
        <v>2329</v>
      </c>
      <c r="C197" s="130" t="s">
        <v>1764</v>
      </c>
      <c r="D197" s="130" t="s">
        <v>197</v>
      </c>
      <c r="E197" s="131" t="s">
        <v>48</v>
      </c>
      <c r="F197" s="43" t="s">
        <v>2155</v>
      </c>
      <c r="G197" s="130" t="n">
        <v>10.5</v>
      </c>
      <c r="H197" s="130" t="s">
        <v>198</v>
      </c>
      <c r="I197" s="132" t="s">
        <v>2156</v>
      </c>
      <c r="J197" s="130" t="s">
        <v>8</v>
      </c>
    </row>
    <row r="198" s="120" customFormat="true" ht="13.5" hidden="false" customHeight="true" outlineLevel="0" collapsed="false">
      <c r="A198" s="118" t="n">
        <v>188</v>
      </c>
      <c r="B198" s="130" t="s">
        <v>2330</v>
      </c>
      <c r="C198" s="130" t="s">
        <v>495</v>
      </c>
      <c r="D198" s="130" t="s">
        <v>236</v>
      </c>
      <c r="E198" s="130" t="s">
        <v>2240</v>
      </c>
      <c r="F198" s="130" t="n">
        <v>9</v>
      </c>
      <c r="G198" s="130" t="n">
        <v>10.5</v>
      </c>
      <c r="H198" s="130" t="s">
        <v>198</v>
      </c>
      <c r="I198" s="130" t="s">
        <v>2241</v>
      </c>
      <c r="J198" s="130" t="s">
        <v>25</v>
      </c>
    </row>
    <row r="199" s="120" customFormat="true" ht="13.5" hidden="false" customHeight="true" outlineLevel="0" collapsed="false">
      <c r="A199" s="118" t="n">
        <v>189</v>
      </c>
      <c r="B199" s="136" t="s">
        <v>2249</v>
      </c>
      <c r="C199" s="136" t="s">
        <v>597</v>
      </c>
      <c r="D199" s="136" t="s">
        <v>1119</v>
      </c>
      <c r="E199" s="128" t="s">
        <v>308</v>
      </c>
      <c r="F199" s="136" t="n">
        <v>9</v>
      </c>
      <c r="G199" s="136" t="n">
        <v>10</v>
      </c>
      <c r="H199" s="136" t="s">
        <v>198</v>
      </c>
      <c r="I199" s="136" t="s">
        <v>2168</v>
      </c>
      <c r="J199" s="136" t="s">
        <v>25</v>
      </c>
    </row>
    <row r="200" s="120" customFormat="true" ht="13.5" hidden="false" customHeight="true" outlineLevel="0" collapsed="false">
      <c r="A200" s="118" t="n">
        <v>190</v>
      </c>
      <c r="B200" s="38" t="s">
        <v>1499</v>
      </c>
      <c r="C200" s="38" t="s">
        <v>2331</v>
      </c>
      <c r="D200" s="38" t="s">
        <v>2332</v>
      </c>
      <c r="E200" s="40" t="s">
        <v>192</v>
      </c>
      <c r="F200" s="40" t="n">
        <v>9</v>
      </c>
      <c r="G200" s="40" t="n">
        <v>8</v>
      </c>
      <c r="H200" s="38" t="s">
        <v>198</v>
      </c>
      <c r="I200" s="38" t="s">
        <v>1557</v>
      </c>
      <c r="J200" s="38" t="s">
        <v>25</v>
      </c>
    </row>
    <row r="201" s="120" customFormat="true" ht="13.5" hidden="false" customHeight="true" outlineLevel="0" collapsed="false">
      <c r="A201" s="118" t="n">
        <v>191</v>
      </c>
      <c r="B201" s="38" t="s">
        <v>2193</v>
      </c>
      <c r="C201" s="38" t="s">
        <v>338</v>
      </c>
      <c r="D201" s="38" t="s">
        <v>2333</v>
      </c>
      <c r="E201" s="40" t="s">
        <v>192</v>
      </c>
      <c r="F201" s="40" t="n">
        <v>9</v>
      </c>
      <c r="G201" s="40" t="n">
        <v>8</v>
      </c>
      <c r="H201" s="38" t="s">
        <v>198</v>
      </c>
      <c r="I201" s="38" t="s">
        <v>2226</v>
      </c>
      <c r="J201" s="38" t="s">
        <v>25</v>
      </c>
    </row>
    <row r="202" s="120" customFormat="true" ht="13.5" hidden="false" customHeight="true" outlineLevel="0" collapsed="false">
      <c r="A202" s="118" t="n">
        <v>192</v>
      </c>
      <c r="B202" s="38" t="s">
        <v>1614</v>
      </c>
      <c r="C202" s="38" t="s">
        <v>223</v>
      </c>
      <c r="D202" s="38" t="s">
        <v>150</v>
      </c>
      <c r="E202" s="40" t="s">
        <v>192</v>
      </c>
      <c r="F202" s="40" t="n">
        <v>9</v>
      </c>
      <c r="G202" s="40" t="n">
        <v>8</v>
      </c>
      <c r="H202" s="38" t="s">
        <v>198</v>
      </c>
      <c r="I202" s="38" t="s">
        <v>812</v>
      </c>
      <c r="J202" s="38" t="s">
        <v>25</v>
      </c>
    </row>
    <row r="203" s="120" customFormat="true" ht="13.5" hidden="false" customHeight="true" outlineLevel="0" collapsed="false">
      <c r="A203" s="118" t="n">
        <v>193</v>
      </c>
      <c r="B203" s="130" t="s">
        <v>2334</v>
      </c>
      <c r="C203" s="130" t="s">
        <v>2335</v>
      </c>
      <c r="D203" s="130" t="s">
        <v>436</v>
      </c>
      <c r="E203" s="131" t="s">
        <v>48</v>
      </c>
      <c r="F203" s="43" t="s">
        <v>2137</v>
      </c>
      <c r="G203" s="130" t="n">
        <v>7.5</v>
      </c>
      <c r="H203" s="130" t="s">
        <v>198</v>
      </c>
      <c r="I203" s="132" t="s">
        <v>2138</v>
      </c>
      <c r="J203" s="130" t="s">
        <v>8</v>
      </c>
    </row>
    <row r="204" s="120" customFormat="true" ht="13.5" hidden="false" customHeight="true" outlineLevel="0" collapsed="false">
      <c r="A204" s="118" t="n">
        <v>194</v>
      </c>
      <c r="B204" s="130" t="s">
        <v>2336</v>
      </c>
      <c r="C204" s="130" t="s">
        <v>2337</v>
      </c>
      <c r="D204" s="130" t="s">
        <v>2338</v>
      </c>
      <c r="E204" s="130" t="s">
        <v>818</v>
      </c>
      <c r="F204" s="130" t="n">
        <v>9</v>
      </c>
      <c r="G204" s="130" t="n">
        <v>7</v>
      </c>
      <c r="H204" s="130" t="s">
        <v>198</v>
      </c>
      <c r="I204" s="130" t="s">
        <v>1375</v>
      </c>
      <c r="J204" s="130" t="s">
        <v>25</v>
      </c>
    </row>
    <row r="205" s="120" customFormat="true" ht="13.5" hidden="false" customHeight="true" outlineLevel="0" collapsed="false">
      <c r="A205" s="118" t="n">
        <v>195</v>
      </c>
      <c r="B205" s="38" t="s">
        <v>2339</v>
      </c>
      <c r="C205" s="38" t="s">
        <v>108</v>
      </c>
      <c r="D205" s="38" t="s">
        <v>41</v>
      </c>
      <c r="E205" s="40" t="s">
        <v>192</v>
      </c>
      <c r="F205" s="40" t="n">
        <v>9</v>
      </c>
      <c r="G205" s="40" t="n">
        <v>7</v>
      </c>
      <c r="H205" s="38" t="s">
        <v>198</v>
      </c>
      <c r="I205" s="38" t="s">
        <v>812</v>
      </c>
      <c r="J205" s="38" t="s">
        <v>25</v>
      </c>
    </row>
    <row r="206" s="120" customFormat="true" ht="13.5" hidden="false" customHeight="true" outlineLevel="0" collapsed="false">
      <c r="A206" s="118" t="n">
        <v>196</v>
      </c>
      <c r="B206" s="134" t="s">
        <v>2340</v>
      </c>
      <c r="C206" s="134" t="s">
        <v>2341</v>
      </c>
      <c r="D206" s="134" t="s">
        <v>2342</v>
      </c>
      <c r="E206" s="134" t="s">
        <v>654</v>
      </c>
      <c r="F206" s="134" t="n">
        <v>9</v>
      </c>
      <c r="G206" s="134" t="n">
        <v>7</v>
      </c>
      <c r="H206" s="130" t="s">
        <v>678</v>
      </c>
      <c r="I206" s="130" t="s">
        <v>1352</v>
      </c>
      <c r="J206" s="130" t="s">
        <v>2273</v>
      </c>
    </row>
    <row r="207" s="120" customFormat="true" ht="13.5" hidden="false" customHeight="true" outlineLevel="0" collapsed="false">
      <c r="A207" s="118" t="n">
        <v>197</v>
      </c>
      <c r="B207" s="43" t="s">
        <v>2343</v>
      </c>
      <c r="C207" s="43" t="s">
        <v>297</v>
      </c>
      <c r="D207" s="43" t="s">
        <v>187</v>
      </c>
      <c r="E207" s="38" t="s">
        <v>86</v>
      </c>
      <c r="F207" s="43" t="n">
        <v>9</v>
      </c>
      <c r="G207" s="38" t="n">
        <v>6.5</v>
      </c>
      <c r="H207" s="38" t="s">
        <v>198</v>
      </c>
      <c r="I207" s="38" t="s">
        <v>1247</v>
      </c>
      <c r="J207" s="43" t="s">
        <v>194</v>
      </c>
    </row>
    <row r="208" s="120" customFormat="true" ht="13.5" hidden="false" customHeight="true" outlineLevel="0" collapsed="false">
      <c r="A208" s="118" t="n">
        <v>198</v>
      </c>
      <c r="B208" s="38" t="s">
        <v>202</v>
      </c>
      <c r="C208" s="38" t="s">
        <v>373</v>
      </c>
      <c r="D208" s="38" t="s">
        <v>236</v>
      </c>
      <c r="E208" s="40" t="s">
        <v>192</v>
      </c>
      <c r="F208" s="40" t="n">
        <v>9</v>
      </c>
      <c r="G208" s="40" t="n">
        <v>6</v>
      </c>
      <c r="H208" s="38" t="s">
        <v>198</v>
      </c>
      <c r="I208" s="38" t="s">
        <v>1557</v>
      </c>
      <c r="J208" s="38" t="s">
        <v>25</v>
      </c>
    </row>
    <row r="209" s="120" customFormat="true" ht="13.5" hidden="false" customHeight="true" outlineLevel="0" collapsed="false">
      <c r="A209" s="118" t="n">
        <v>199</v>
      </c>
      <c r="B209" s="43" t="s">
        <v>2344</v>
      </c>
      <c r="C209" s="43" t="s">
        <v>297</v>
      </c>
      <c r="D209" s="43" t="s">
        <v>960</v>
      </c>
      <c r="E209" s="38" t="s">
        <v>86</v>
      </c>
      <c r="F209" s="43" t="n">
        <v>9</v>
      </c>
      <c r="G209" s="43" t="n">
        <v>6</v>
      </c>
      <c r="H209" s="43" t="s">
        <v>198</v>
      </c>
      <c r="I209" s="43" t="s">
        <v>1247</v>
      </c>
      <c r="J209" s="43" t="s">
        <v>194</v>
      </c>
    </row>
    <row r="210" s="120" customFormat="true" ht="13.5" hidden="false" customHeight="true" outlineLevel="0" collapsed="false">
      <c r="A210" s="118" t="n">
        <v>200</v>
      </c>
      <c r="B210" s="43" t="s">
        <v>2345</v>
      </c>
      <c r="C210" s="43" t="s">
        <v>660</v>
      </c>
      <c r="D210" s="43" t="s">
        <v>1846</v>
      </c>
      <c r="E210" s="38" t="s">
        <v>86</v>
      </c>
      <c r="F210" s="43" t="n">
        <v>9</v>
      </c>
      <c r="G210" s="38" t="n">
        <v>5.5</v>
      </c>
      <c r="H210" s="38" t="s">
        <v>198</v>
      </c>
      <c r="I210" s="38" t="s">
        <v>1247</v>
      </c>
      <c r="J210" s="43" t="s">
        <v>194</v>
      </c>
    </row>
    <row r="211" s="120" customFormat="true" ht="13.5" hidden="false" customHeight="true" outlineLevel="0" collapsed="false">
      <c r="A211" s="118" t="n">
        <v>201</v>
      </c>
      <c r="B211" s="38" t="s">
        <v>1142</v>
      </c>
      <c r="C211" s="38" t="s">
        <v>2346</v>
      </c>
      <c r="D211" s="38" t="s">
        <v>295</v>
      </c>
      <c r="E211" s="40" t="s">
        <v>192</v>
      </c>
      <c r="F211" s="40" t="n">
        <v>9</v>
      </c>
      <c r="G211" s="40" t="n">
        <v>5</v>
      </c>
      <c r="H211" s="38" t="s">
        <v>198</v>
      </c>
      <c r="I211" s="38" t="s">
        <v>2226</v>
      </c>
      <c r="J211" s="38" t="s">
        <v>25</v>
      </c>
    </row>
    <row r="212" s="120" customFormat="true" ht="13.5" hidden="false" customHeight="true" outlineLevel="0" collapsed="false">
      <c r="A212" s="118" t="n">
        <v>202</v>
      </c>
      <c r="B212" s="38" t="s">
        <v>2347</v>
      </c>
      <c r="C212" s="38" t="s">
        <v>2348</v>
      </c>
      <c r="D212" s="38" t="s">
        <v>2349</v>
      </c>
      <c r="E212" s="40" t="s">
        <v>192</v>
      </c>
      <c r="F212" s="40" t="n">
        <v>9</v>
      </c>
      <c r="G212" s="40" t="n">
        <v>5</v>
      </c>
      <c r="H212" s="38" t="s">
        <v>198</v>
      </c>
      <c r="I212" s="38" t="s">
        <v>2226</v>
      </c>
      <c r="J212" s="38" t="s">
        <v>25</v>
      </c>
    </row>
    <row r="213" s="120" customFormat="true" ht="13.5" hidden="false" customHeight="true" outlineLevel="0" collapsed="false">
      <c r="A213" s="118" t="n">
        <v>203</v>
      </c>
      <c r="B213" s="130" t="s">
        <v>2350</v>
      </c>
      <c r="C213" s="130" t="s">
        <v>390</v>
      </c>
      <c r="D213" s="130" t="s">
        <v>276</v>
      </c>
      <c r="E213" s="134" t="s">
        <v>158</v>
      </c>
      <c r="F213" s="130" t="n">
        <v>9</v>
      </c>
      <c r="G213" s="130" t="n">
        <v>5</v>
      </c>
      <c r="H213" s="130" t="s">
        <v>7</v>
      </c>
      <c r="I213" s="130" t="s">
        <v>930</v>
      </c>
      <c r="J213" s="130" t="s">
        <v>8</v>
      </c>
    </row>
    <row r="214" s="120" customFormat="true" ht="13.5" hidden="false" customHeight="true" outlineLevel="0" collapsed="false">
      <c r="A214" s="118" t="n">
        <v>204</v>
      </c>
      <c r="B214" s="136" t="s">
        <v>2351</v>
      </c>
      <c r="C214" s="136" t="s">
        <v>67</v>
      </c>
      <c r="D214" s="136" t="s">
        <v>59</v>
      </c>
      <c r="E214" s="128" t="s">
        <v>308</v>
      </c>
      <c r="F214" s="136" t="n">
        <v>9</v>
      </c>
      <c r="G214" s="136" t="n">
        <v>5</v>
      </c>
      <c r="H214" s="136" t="s">
        <v>198</v>
      </c>
      <c r="I214" s="136" t="s">
        <v>2168</v>
      </c>
      <c r="J214" s="136" t="s">
        <v>25</v>
      </c>
    </row>
    <row r="215" s="120" customFormat="true" ht="13.5" hidden="false" customHeight="true" outlineLevel="0" collapsed="false">
      <c r="A215" s="118" t="n">
        <v>205</v>
      </c>
      <c r="B215" s="38" t="s">
        <v>848</v>
      </c>
      <c r="C215" s="38" t="s">
        <v>781</v>
      </c>
      <c r="D215" s="38" t="s">
        <v>668</v>
      </c>
      <c r="E215" s="40" t="s">
        <v>192</v>
      </c>
      <c r="F215" s="40" t="n">
        <v>9</v>
      </c>
      <c r="G215" s="40" t="n">
        <v>4.5</v>
      </c>
      <c r="H215" s="38" t="s">
        <v>198</v>
      </c>
      <c r="I215" s="38" t="s">
        <v>1557</v>
      </c>
      <c r="J215" s="38" t="s">
        <v>25</v>
      </c>
    </row>
    <row r="216" s="120" customFormat="true" ht="13.5" hidden="false" customHeight="true" outlineLevel="0" collapsed="false">
      <c r="A216" s="118" t="n">
        <v>206</v>
      </c>
      <c r="B216" s="38" t="s">
        <v>2123</v>
      </c>
      <c r="C216" s="38" t="s">
        <v>734</v>
      </c>
      <c r="D216" s="38" t="s">
        <v>644</v>
      </c>
      <c r="E216" s="40" t="s">
        <v>192</v>
      </c>
      <c r="F216" s="40" t="n">
        <v>9</v>
      </c>
      <c r="G216" s="40" t="n">
        <v>4</v>
      </c>
      <c r="H216" s="38" t="s">
        <v>198</v>
      </c>
      <c r="I216" s="38" t="s">
        <v>1557</v>
      </c>
      <c r="J216" s="38" t="s">
        <v>25</v>
      </c>
    </row>
    <row r="217" s="120" customFormat="true" ht="13.5" hidden="false" customHeight="true" outlineLevel="0" collapsed="false">
      <c r="A217" s="118" t="n">
        <v>207</v>
      </c>
      <c r="B217" s="38" t="s">
        <v>1025</v>
      </c>
      <c r="C217" s="38" t="s">
        <v>768</v>
      </c>
      <c r="D217" s="38" t="s">
        <v>77</v>
      </c>
      <c r="E217" s="40" t="s">
        <v>192</v>
      </c>
      <c r="F217" s="40" t="n">
        <v>9</v>
      </c>
      <c r="G217" s="40" t="n">
        <v>4</v>
      </c>
      <c r="H217" s="38" t="s">
        <v>198</v>
      </c>
      <c r="I217" s="38"/>
      <c r="J217" s="38" t="s">
        <v>25</v>
      </c>
    </row>
    <row r="218" s="120" customFormat="true" ht="13.5" hidden="false" customHeight="true" outlineLevel="0" collapsed="false">
      <c r="A218" s="118" t="n">
        <v>208</v>
      </c>
      <c r="B218" s="38" t="s">
        <v>2352</v>
      </c>
      <c r="C218" s="38" t="s">
        <v>243</v>
      </c>
      <c r="D218" s="38" t="s">
        <v>633</v>
      </c>
      <c r="E218" s="40" t="s">
        <v>192</v>
      </c>
      <c r="F218" s="40" t="n">
        <v>9</v>
      </c>
      <c r="G218" s="40" t="n">
        <v>4</v>
      </c>
      <c r="H218" s="38" t="s">
        <v>198</v>
      </c>
      <c r="I218" s="38" t="s">
        <v>812</v>
      </c>
      <c r="J218" s="38" t="s">
        <v>25</v>
      </c>
    </row>
    <row r="219" s="120" customFormat="true" ht="13.5" hidden="false" customHeight="true" outlineLevel="0" collapsed="false">
      <c r="A219" s="118" t="n">
        <v>209</v>
      </c>
      <c r="B219" s="134" t="s">
        <v>465</v>
      </c>
      <c r="C219" s="134" t="s">
        <v>544</v>
      </c>
      <c r="D219" s="134" t="s">
        <v>224</v>
      </c>
      <c r="E219" s="134" t="s">
        <v>2240</v>
      </c>
      <c r="F219" s="134" t="n">
        <v>9</v>
      </c>
      <c r="G219" s="134" t="n">
        <v>4</v>
      </c>
      <c r="H219" s="134" t="s">
        <v>198</v>
      </c>
      <c r="I219" s="134" t="s">
        <v>2241</v>
      </c>
      <c r="J219" s="134" t="s">
        <v>25</v>
      </c>
    </row>
    <row r="220" s="120" customFormat="true" ht="13.5" hidden="false" customHeight="true" outlineLevel="0" collapsed="false">
      <c r="A220" s="118" t="n">
        <v>210</v>
      </c>
      <c r="B220" s="136" t="s">
        <v>1685</v>
      </c>
      <c r="C220" s="136" t="s">
        <v>243</v>
      </c>
      <c r="D220" s="136" t="s">
        <v>197</v>
      </c>
      <c r="E220" s="132" t="s">
        <v>127</v>
      </c>
      <c r="F220" s="128" t="n">
        <v>9</v>
      </c>
      <c r="G220" s="136" t="n">
        <v>4</v>
      </c>
      <c r="H220" s="136" t="s">
        <v>198</v>
      </c>
      <c r="I220" s="136" t="s">
        <v>128</v>
      </c>
      <c r="J220" s="136" t="s">
        <v>25</v>
      </c>
    </row>
    <row r="221" s="120" customFormat="true" ht="13.5" hidden="false" customHeight="true" outlineLevel="0" collapsed="false">
      <c r="A221" s="118" t="n">
        <v>211</v>
      </c>
      <c r="B221" s="134" t="s">
        <v>423</v>
      </c>
      <c r="C221" s="134" t="s">
        <v>2353</v>
      </c>
      <c r="D221" s="134" t="s">
        <v>343</v>
      </c>
      <c r="E221" s="130" t="s">
        <v>713</v>
      </c>
      <c r="F221" s="134" t="n">
        <v>9</v>
      </c>
      <c r="G221" s="134" t="n">
        <v>4</v>
      </c>
      <c r="H221" s="130" t="s">
        <v>1561</v>
      </c>
      <c r="I221" s="130" t="s">
        <v>1076</v>
      </c>
      <c r="J221" s="130" t="s">
        <v>25</v>
      </c>
    </row>
    <row r="222" s="120" customFormat="true" ht="13.5" hidden="false" customHeight="true" outlineLevel="0" collapsed="false">
      <c r="A222" s="118" t="n">
        <v>212</v>
      </c>
      <c r="B222" s="38" t="s">
        <v>2354</v>
      </c>
      <c r="C222" s="38" t="s">
        <v>119</v>
      </c>
      <c r="D222" s="38" t="s">
        <v>2355</v>
      </c>
      <c r="E222" s="40" t="s">
        <v>192</v>
      </c>
      <c r="F222" s="40" t="n">
        <v>9</v>
      </c>
      <c r="G222" s="40" t="n">
        <v>3</v>
      </c>
      <c r="H222" s="38" t="s">
        <v>198</v>
      </c>
      <c r="I222" s="38" t="s">
        <v>2226</v>
      </c>
      <c r="J222" s="38" t="s">
        <v>25</v>
      </c>
    </row>
    <row r="223" s="120" customFormat="true" ht="13.5" hidden="false" customHeight="true" outlineLevel="0" collapsed="false">
      <c r="A223" s="118" t="n">
        <v>213</v>
      </c>
      <c r="B223" s="38" t="s">
        <v>1142</v>
      </c>
      <c r="C223" s="38" t="s">
        <v>616</v>
      </c>
      <c r="D223" s="38" t="s">
        <v>171</v>
      </c>
      <c r="E223" s="40" t="s">
        <v>192</v>
      </c>
      <c r="F223" s="40" t="n">
        <v>9</v>
      </c>
      <c r="G223" s="40" t="n">
        <v>3</v>
      </c>
      <c r="H223" s="38" t="s">
        <v>198</v>
      </c>
      <c r="I223" s="38" t="s">
        <v>2226</v>
      </c>
      <c r="J223" s="38" t="s">
        <v>25</v>
      </c>
    </row>
    <row r="224" s="120" customFormat="true" ht="13.5" hidden="false" customHeight="true" outlineLevel="0" collapsed="false">
      <c r="A224" s="118" t="n">
        <v>214</v>
      </c>
      <c r="B224" s="38" t="s">
        <v>2356</v>
      </c>
      <c r="C224" s="38" t="s">
        <v>989</v>
      </c>
      <c r="D224" s="38" t="s">
        <v>2357</v>
      </c>
      <c r="E224" s="40" t="s">
        <v>192</v>
      </c>
      <c r="F224" s="40" t="n">
        <v>9</v>
      </c>
      <c r="G224" s="40" t="n">
        <v>3</v>
      </c>
      <c r="H224" s="38" t="s">
        <v>198</v>
      </c>
      <c r="I224" s="38" t="s">
        <v>2226</v>
      </c>
      <c r="J224" s="38" t="s">
        <v>25</v>
      </c>
    </row>
    <row r="225" s="120" customFormat="true" ht="13.5" hidden="false" customHeight="true" outlineLevel="0" collapsed="false">
      <c r="A225" s="118" t="n">
        <v>215</v>
      </c>
      <c r="B225" s="130" t="s">
        <v>2358</v>
      </c>
      <c r="C225" s="130" t="s">
        <v>1476</v>
      </c>
      <c r="D225" s="130" t="s">
        <v>633</v>
      </c>
      <c r="E225" s="131" t="s">
        <v>48</v>
      </c>
      <c r="F225" s="43" t="s">
        <v>2155</v>
      </c>
      <c r="G225" s="130" t="n">
        <v>2</v>
      </c>
      <c r="H225" s="130" t="s">
        <v>198</v>
      </c>
      <c r="I225" s="132" t="s">
        <v>2156</v>
      </c>
      <c r="J225" s="130" t="s">
        <v>8</v>
      </c>
    </row>
    <row r="226" s="120" customFormat="true" ht="13.5" hidden="false" customHeight="true" outlineLevel="0" collapsed="false">
      <c r="A226" s="118" t="n">
        <v>216</v>
      </c>
      <c r="B226" s="43" t="s">
        <v>2359</v>
      </c>
      <c r="C226" s="43" t="s">
        <v>414</v>
      </c>
      <c r="D226" s="43" t="s">
        <v>197</v>
      </c>
      <c r="E226" s="38" t="s">
        <v>86</v>
      </c>
      <c r="F226" s="43" t="n">
        <v>9</v>
      </c>
      <c r="G226" s="43" t="n">
        <v>2</v>
      </c>
      <c r="H226" s="43" t="s">
        <v>198</v>
      </c>
      <c r="I226" s="42" t="s">
        <v>1247</v>
      </c>
      <c r="J226" s="42" t="s">
        <v>25</v>
      </c>
    </row>
    <row r="227" s="120" customFormat="true" ht="13.5" hidden="false" customHeight="true" outlineLevel="0" collapsed="false">
      <c r="A227" s="118" t="n">
        <v>217</v>
      </c>
      <c r="B227" s="38" t="s">
        <v>1270</v>
      </c>
      <c r="C227" s="38" t="s">
        <v>814</v>
      </c>
      <c r="D227" s="38" t="s">
        <v>334</v>
      </c>
      <c r="E227" s="40" t="s">
        <v>192</v>
      </c>
      <c r="F227" s="40" t="n">
        <v>9</v>
      </c>
      <c r="G227" s="40" t="n">
        <v>0</v>
      </c>
      <c r="H227" s="38" t="s">
        <v>198</v>
      </c>
      <c r="I227" s="38" t="s">
        <v>812</v>
      </c>
      <c r="J227" s="38" t="s">
        <v>25</v>
      </c>
    </row>
    <row r="228" s="120" customFormat="true" ht="13.5" hidden="false" customHeight="true" outlineLevel="0" collapsed="false">
      <c r="A228" s="118" t="n">
        <v>218</v>
      </c>
      <c r="B228" s="38" t="s">
        <v>2360</v>
      </c>
      <c r="C228" s="38" t="s">
        <v>173</v>
      </c>
      <c r="D228" s="38" t="s">
        <v>409</v>
      </c>
      <c r="E228" s="40" t="s">
        <v>192</v>
      </c>
      <c r="F228" s="40" t="n">
        <v>9</v>
      </c>
      <c r="G228" s="40" t="n">
        <v>0</v>
      </c>
      <c r="H228" s="38" t="s">
        <v>198</v>
      </c>
      <c r="I228" s="38" t="s">
        <v>812</v>
      </c>
      <c r="J228" s="38" t="s">
        <v>25</v>
      </c>
    </row>
    <row r="229" s="120" customFormat="true" ht="13.5" hidden="false" customHeight="true" outlineLevel="0" collapsed="false">
      <c r="A229" s="118" t="n">
        <v>219</v>
      </c>
      <c r="B229" s="38" t="s">
        <v>2361</v>
      </c>
      <c r="C229" s="38" t="s">
        <v>2362</v>
      </c>
      <c r="D229" s="38" t="s">
        <v>2363</v>
      </c>
      <c r="E229" s="40" t="s">
        <v>192</v>
      </c>
      <c r="F229" s="40" t="n">
        <v>9</v>
      </c>
      <c r="G229" s="40" t="n">
        <v>0</v>
      </c>
      <c r="H229" s="38" t="s">
        <v>198</v>
      </c>
      <c r="I229" s="38" t="s">
        <v>812</v>
      </c>
      <c r="J229" s="38" t="s">
        <v>25</v>
      </c>
    </row>
    <row r="230" s="120" customFormat="true" ht="13.5" hidden="false" customHeight="true" outlineLevel="0" collapsed="false">
      <c r="A230" s="118" t="n">
        <v>220</v>
      </c>
      <c r="B230" s="38" t="s">
        <v>341</v>
      </c>
      <c r="C230" s="38" t="s">
        <v>203</v>
      </c>
      <c r="D230" s="38" t="s">
        <v>1292</v>
      </c>
      <c r="E230" s="40" t="s">
        <v>192</v>
      </c>
      <c r="F230" s="40" t="n">
        <v>9</v>
      </c>
      <c r="G230" s="40" t="n">
        <v>0</v>
      </c>
      <c r="H230" s="38" t="s">
        <v>198</v>
      </c>
      <c r="I230" s="38" t="s">
        <v>812</v>
      </c>
      <c r="J230" s="38" t="s">
        <v>25</v>
      </c>
    </row>
    <row r="231" s="120" customFormat="true" ht="13.5" hidden="false" customHeight="true" outlineLevel="0" collapsed="false">
      <c r="A231" s="118" t="n">
        <v>221</v>
      </c>
      <c r="B231" s="38" t="s">
        <v>2364</v>
      </c>
      <c r="C231" s="38" t="s">
        <v>571</v>
      </c>
      <c r="D231" s="38" t="s">
        <v>592</v>
      </c>
      <c r="E231" s="40" t="s">
        <v>192</v>
      </c>
      <c r="F231" s="40" t="n">
        <v>9</v>
      </c>
      <c r="G231" s="40" t="n">
        <v>0</v>
      </c>
      <c r="H231" s="38" t="s">
        <v>198</v>
      </c>
      <c r="I231" s="38" t="s">
        <v>812</v>
      </c>
      <c r="J231" s="38" t="s">
        <v>25</v>
      </c>
    </row>
    <row r="232" s="120" customFormat="true" ht="13.5" hidden="false" customHeight="true" outlineLevel="0" collapsed="false">
      <c r="A232" s="118" t="n">
        <v>222</v>
      </c>
      <c r="B232" s="134" t="s">
        <v>2365</v>
      </c>
      <c r="C232" s="134" t="s">
        <v>571</v>
      </c>
      <c r="D232" s="134" t="s">
        <v>157</v>
      </c>
      <c r="E232" s="134" t="s">
        <v>2152</v>
      </c>
      <c r="F232" s="134" t="n">
        <v>9</v>
      </c>
      <c r="G232" s="134" t="n">
        <v>0</v>
      </c>
      <c r="H232" s="130" t="s">
        <v>1561</v>
      </c>
      <c r="I232" s="130" t="s">
        <v>2153</v>
      </c>
      <c r="J232" s="130" t="s">
        <v>25</v>
      </c>
    </row>
    <row r="233" s="120" customFormat="true" ht="13.5" hidden="false" customHeight="true" outlineLevel="0" collapsed="false">
      <c r="A233" s="118" t="n">
        <v>223</v>
      </c>
      <c r="B233" s="134" t="s">
        <v>1503</v>
      </c>
      <c r="C233" s="134" t="s">
        <v>2366</v>
      </c>
      <c r="D233" s="134" t="s">
        <v>1505</v>
      </c>
      <c r="E233" s="134" t="s">
        <v>2240</v>
      </c>
      <c r="F233" s="134" t="n">
        <v>9</v>
      </c>
      <c r="G233" s="134"/>
      <c r="H233" s="134" t="s">
        <v>198</v>
      </c>
      <c r="I233" s="134" t="s">
        <v>2241</v>
      </c>
      <c r="J233" s="134" t="s">
        <v>194</v>
      </c>
    </row>
    <row r="234" s="120" customFormat="true" ht="13.5" hidden="false" customHeight="true" outlineLevel="0" collapsed="false"/>
    <row r="235" s="120" customFormat="true" ht="13.5" hidden="false" customHeight="true" outlineLevel="0" collapsed="false"/>
  </sheetData>
  <mergeCells count="4">
    <mergeCell ref="G1:J1"/>
    <mergeCell ref="B2:J2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B12 C10:D12 B16:D18 B23:D2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38" activeCellId="0" sqref="E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28"/>
    <col collapsed="false" customWidth="true" hidden="false" outlineLevel="0" max="4" min="4" style="0" width="12.42"/>
    <col collapsed="false" customWidth="true" hidden="false" outlineLevel="0" max="5" min="5" style="0" width="16.56"/>
    <col collapsed="false" customWidth="true" hidden="false" outlineLevel="0" max="6" min="6" style="0" width="5.85"/>
    <col collapsed="false" customWidth="true" hidden="false" outlineLevel="0" max="7" min="7" style="0" width="7.14"/>
    <col collapsed="false" customWidth="true" hidden="false" outlineLevel="0" max="9" min="9" style="0" width="9.56"/>
  </cols>
  <sheetData>
    <row r="1" customFormat="false" ht="12.75" hidden="false" customHeight="true" outlineLevel="0" collapsed="false">
      <c r="G1" s="52" t="s">
        <v>0</v>
      </c>
      <c r="H1" s="52"/>
      <c r="I1" s="52"/>
      <c r="J1" s="52"/>
    </row>
    <row r="2" customFormat="false" ht="27.75" hidden="false" customHeight="true" outlineLevel="0" collapsed="false">
      <c r="B2" s="3" t="s">
        <v>2367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/>
      <c r="B3" s="5" t="s">
        <v>2368</v>
      </c>
      <c r="C3" s="5"/>
      <c r="D3" s="5"/>
    </row>
    <row r="4" customFormat="false" ht="12.75" hidden="false" customHeight="false" outlineLevel="0" collapsed="false">
      <c r="A4" s="7"/>
      <c r="B4" s="8" t="s">
        <v>3</v>
      </c>
      <c r="C4" s="8"/>
      <c r="D4" s="0" t="s">
        <v>2369</v>
      </c>
    </row>
    <row r="5" customFormat="false" ht="12.75" hidden="false" customHeight="false" outlineLevel="0" collapsed="false">
      <c r="A5" s="7"/>
      <c r="B5" s="8"/>
      <c r="C5" s="8"/>
    </row>
    <row r="6" customFormat="false" ht="12.75" hidden="false" customHeight="false" outlineLevel="0" collapsed="false">
      <c r="A6" s="10"/>
      <c r="B6" s="8" t="s">
        <v>5</v>
      </c>
      <c r="C6" s="8"/>
      <c r="D6" s="53" t="n">
        <v>44110</v>
      </c>
    </row>
    <row r="8" customFormat="false" ht="12.75" hidden="false" customHeight="false" outlineLevel="0" collapsed="false">
      <c r="A8" s="11"/>
      <c r="B8" s="56" t="s">
        <v>7</v>
      </c>
      <c r="C8" s="56"/>
      <c r="D8" s="56"/>
      <c r="E8" s="57" t="s">
        <v>8</v>
      </c>
      <c r="F8" s="57"/>
      <c r="G8" s="57"/>
      <c r="H8" s="57"/>
      <c r="I8" s="57"/>
      <c r="J8" s="57"/>
    </row>
    <row r="9" customFormat="false" ht="12.75" hidden="false" customHeight="false" outlineLevel="0" collapsed="false">
      <c r="A9" s="18"/>
      <c r="B9" s="19"/>
      <c r="C9" s="19"/>
      <c r="D9" s="19"/>
      <c r="E9" s="19"/>
      <c r="F9" s="19"/>
      <c r="G9" s="19"/>
      <c r="H9" s="21"/>
      <c r="I9" s="21"/>
      <c r="J9" s="21"/>
    </row>
    <row r="10" customFormat="false" ht="51.75" hidden="false" customHeight="false" outlineLevel="0" collapsed="false">
      <c r="A10" s="58" t="s">
        <v>9</v>
      </c>
      <c r="B10" s="59" t="s">
        <v>10</v>
      </c>
      <c r="C10" s="59" t="s">
        <v>11</v>
      </c>
      <c r="D10" s="60" t="s">
        <v>12</v>
      </c>
      <c r="E10" s="60" t="s">
        <v>13</v>
      </c>
      <c r="F10" s="60" t="s">
        <v>1534</v>
      </c>
      <c r="G10" s="60" t="s">
        <v>15</v>
      </c>
      <c r="H10" s="61" t="s">
        <v>16</v>
      </c>
      <c r="I10" s="60" t="s">
        <v>17</v>
      </c>
      <c r="J10" s="60" t="s">
        <v>18</v>
      </c>
    </row>
    <row r="11" customFormat="false" ht="14.25" hidden="false" customHeight="true" outlineLevel="0" collapsed="false">
      <c r="A11" s="144" t="n">
        <v>1</v>
      </c>
      <c r="B11" s="30" t="s">
        <v>2370</v>
      </c>
      <c r="C11" s="30" t="s">
        <v>2371</v>
      </c>
      <c r="D11" s="30" t="s">
        <v>89</v>
      </c>
      <c r="E11" s="30" t="s">
        <v>48</v>
      </c>
      <c r="F11" s="30" t="n">
        <v>10</v>
      </c>
      <c r="G11" s="30" t="n">
        <v>48.5</v>
      </c>
      <c r="H11" s="30" t="s">
        <v>507</v>
      </c>
      <c r="I11" s="30" t="s">
        <v>1193</v>
      </c>
      <c r="J11" s="30" t="s">
        <v>1096</v>
      </c>
    </row>
    <row r="12" customFormat="false" ht="12.75" hidden="false" customHeight="false" outlineLevel="0" collapsed="false">
      <c r="A12" s="144" t="n">
        <v>2</v>
      </c>
      <c r="B12" s="30" t="s">
        <v>2372</v>
      </c>
      <c r="C12" s="30" t="s">
        <v>67</v>
      </c>
      <c r="D12" s="30" t="s">
        <v>2373</v>
      </c>
      <c r="E12" s="30" t="s">
        <v>48</v>
      </c>
      <c r="F12" s="30" t="n">
        <v>10</v>
      </c>
      <c r="G12" s="30" t="n">
        <v>45</v>
      </c>
      <c r="H12" s="30" t="s">
        <v>879</v>
      </c>
      <c r="I12" s="30" t="s">
        <v>1193</v>
      </c>
      <c r="J12" s="30" t="s">
        <v>1096</v>
      </c>
    </row>
    <row r="13" customFormat="false" ht="12.75" hidden="false" customHeight="false" outlineLevel="0" collapsed="false">
      <c r="A13" s="144" t="n">
        <v>3</v>
      </c>
      <c r="B13" s="30" t="s">
        <v>249</v>
      </c>
      <c r="C13" s="30" t="s">
        <v>2374</v>
      </c>
      <c r="D13" s="30" t="s">
        <v>2375</v>
      </c>
      <c r="E13" s="30" t="s">
        <v>48</v>
      </c>
      <c r="F13" s="30" t="n">
        <v>10</v>
      </c>
      <c r="G13" s="30" t="n">
        <v>40.5</v>
      </c>
      <c r="H13" s="30" t="s">
        <v>879</v>
      </c>
      <c r="I13" s="30" t="s">
        <v>1193</v>
      </c>
      <c r="J13" s="30" t="s">
        <v>1096</v>
      </c>
    </row>
    <row r="14" customFormat="false" ht="12.75" hidden="false" customHeight="false" outlineLevel="0" collapsed="false">
      <c r="A14" s="144" t="n">
        <v>4</v>
      </c>
      <c r="B14" s="30" t="s">
        <v>2376</v>
      </c>
      <c r="C14" s="30" t="s">
        <v>33</v>
      </c>
      <c r="D14" s="30" t="s">
        <v>1357</v>
      </c>
      <c r="E14" s="30" t="s">
        <v>48</v>
      </c>
      <c r="F14" s="30" t="n">
        <v>10</v>
      </c>
      <c r="G14" s="30" t="n">
        <v>35.5</v>
      </c>
      <c r="H14" s="30" t="s">
        <v>879</v>
      </c>
      <c r="I14" s="30" t="s">
        <v>1193</v>
      </c>
      <c r="J14" s="30" t="s">
        <v>1096</v>
      </c>
    </row>
    <row r="15" customFormat="false" ht="12.75" hidden="false" customHeight="false" outlineLevel="0" collapsed="false">
      <c r="A15" s="144" t="n">
        <v>5</v>
      </c>
      <c r="B15" s="30" t="s">
        <v>2377</v>
      </c>
      <c r="C15" s="30" t="s">
        <v>2378</v>
      </c>
      <c r="D15" s="30" t="s">
        <v>59</v>
      </c>
      <c r="E15" s="30" t="s">
        <v>48</v>
      </c>
      <c r="F15" s="30" t="n">
        <v>10</v>
      </c>
      <c r="G15" s="30" t="n">
        <v>32</v>
      </c>
      <c r="H15" s="30" t="s">
        <v>879</v>
      </c>
      <c r="I15" s="30" t="s">
        <v>1193</v>
      </c>
      <c r="J15" s="30" t="s">
        <v>1096</v>
      </c>
    </row>
    <row r="16" customFormat="false" ht="18" hidden="false" customHeight="true" outlineLevel="0" collapsed="false">
      <c r="A16" s="144" t="n">
        <v>6</v>
      </c>
      <c r="B16" s="63" t="s">
        <v>2379</v>
      </c>
      <c r="C16" s="63" t="s">
        <v>449</v>
      </c>
      <c r="D16" s="63" t="s">
        <v>82</v>
      </c>
      <c r="E16" s="30" t="s">
        <v>818</v>
      </c>
      <c r="F16" s="63" t="n">
        <v>10</v>
      </c>
      <c r="G16" s="63" t="n">
        <v>31</v>
      </c>
      <c r="H16" s="63" t="s">
        <v>23</v>
      </c>
      <c r="I16" s="30" t="s">
        <v>2380</v>
      </c>
      <c r="J16" s="63" t="s">
        <v>25</v>
      </c>
    </row>
    <row r="17" customFormat="false" ht="12.75" hidden="false" customHeight="false" outlineLevel="0" collapsed="false">
      <c r="A17" s="144" t="n">
        <v>7</v>
      </c>
      <c r="B17" s="30" t="s">
        <v>2381</v>
      </c>
      <c r="C17" s="30" t="s">
        <v>400</v>
      </c>
      <c r="D17" s="30" t="s">
        <v>224</v>
      </c>
      <c r="E17" s="30" t="s">
        <v>86</v>
      </c>
      <c r="F17" s="30" t="n">
        <v>10</v>
      </c>
      <c r="G17" s="30" t="n">
        <v>30</v>
      </c>
      <c r="H17" s="30" t="s">
        <v>23</v>
      </c>
      <c r="I17" s="30" t="s">
        <v>1245</v>
      </c>
      <c r="J17" s="30" t="s">
        <v>25</v>
      </c>
    </row>
    <row r="18" customFormat="false" ht="12.75" hidden="false" customHeight="false" outlineLevel="0" collapsed="false">
      <c r="A18" s="144" t="n">
        <v>8</v>
      </c>
      <c r="B18" s="145" t="s">
        <v>1216</v>
      </c>
      <c r="C18" s="30" t="s">
        <v>2008</v>
      </c>
      <c r="D18" s="145" t="s">
        <v>498</v>
      </c>
      <c r="E18" s="30" t="s">
        <v>90</v>
      </c>
      <c r="F18" s="30" t="n">
        <v>10</v>
      </c>
      <c r="G18" s="30" t="n">
        <v>29.5</v>
      </c>
      <c r="H18" s="30" t="s">
        <v>23</v>
      </c>
      <c r="I18" s="30" t="s">
        <v>1862</v>
      </c>
      <c r="J18" s="30" t="s">
        <v>25</v>
      </c>
    </row>
    <row r="19" customFormat="false" ht="12.75" hidden="false" customHeight="false" outlineLevel="0" collapsed="false">
      <c r="A19" s="144" t="n">
        <v>9</v>
      </c>
      <c r="B19" s="30" t="s">
        <v>1896</v>
      </c>
      <c r="C19" s="30" t="s">
        <v>30</v>
      </c>
      <c r="D19" s="30" t="s">
        <v>174</v>
      </c>
      <c r="E19" s="30" t="s">
        <v>86</v>
      </c>
      <c r="F19" s="30" t="n">
        <v>10</v>
      </c>
      <c r="G19" s="30" t="n">
        <v>28.5</v>
      </c>
      <c r="H19" s="30" t="s">
        <v>56</v>
      </c>
      <c r="I19" s="30" t="s">
        <v>1245</v>
      </c>
      <c r="J19" s="30" t="s">
        <v>194</v>
      </c>
    </row>
    <row r="20" customFormat="false" ht="12.75" hidden="false" customHeight="false" outlineLevel="0" collapsed="false">
      <c r="A20" s="144" t="n">
        <v>10</v>
      </c>
      <c r="B20" s="63" t="s">
        <v>1283</v>
      </c>
      <c r="C20" s="63" t="s">
        <v>73</v>
      </c>
      <c r="D20" s="63" t="s">
        <v>374</v>
      </c>
      <c r="E20" s="30" t="s">
        <v>818</v>
      </c>
      <c r="F20" s="63" t="n">
        <v>10</v>
      </c>
      <c r="G20" s="63" t="n">
        <v>28</v>
      </c>
      <c r="H20" s="63" t="s">
        <v>56</v>
      </c>
      <c r="I20" s="30" t="s">
        <v>2380</v>
      </c>
      <c r="J20" s="63" t="s">
        <v>25</v>
      </c>
    </row>
    <row r="21" customFormat="false" ht="12.75" hidden="false" customHeight="false" outlineLevel="0" collapsed="false">
      <c r="A21" s="144" t="n">
        <v>11</v>
      </c>
      <c r="B21" s="38" t="s">
        <v>2382</v>
      </c>
      <c r="C21" s="38" t="s">
        <v>435</v>
      </c>
      <c r="D21" s="38" t="s">
        <v>157</v>
      </c>
      <c r="E21" s="38" t="s">
        <v>48</v>
      </c>
      <c r="F21" s="40" t="n">
        <v>10</v>
      </c>
      <c r="G21" s="38" t="n">
        <v>21</v>
      </c>
      <c r="H21" s="38" t="s">
        <v>198</v>
      </c>
      <c r="I21" s="38" t="s">
        <v>1193</v>
      </c>
      <c r="J21" s="38" t="s">
        <v>1096</v>
      </c>
    </row>
    <row r="22" customFormat="false" ht="16.5" hidden="false" customHeight="true" outlineLevel="0" collapsed="false">
      <c r="A22" s="144" t="n">
        <v>12</v>
      </c>
      <c r="B22" s="38" t="s">
        <v>559</v>
      </c>
      <c r="C22" s="38" t="s">
        <v>2383</v>
      </c>
      <c r="D22" s="38" t="s">
        <v>2384</v>
      </c>
      <c r="E22" s="40" t="s">
        <v>90</v>
      </c>
      <c r="F22" s="40" t="n">
        <v>10</v>
      </c>
      <c r="G22" s="38" t="n">
        <v>20</v>
      </c>
      <c r="H22" s="38" t="s">
        <v>198</v>
      </c>
      <c r="I22" s="38" t="s">
        <v>1862</v>
      </c>
      <c r="J22" s="38" t="s">
        <v>25</v>
      </c>
    </row>
    <row r="23" customFormat="false" ht="13.5" hidden="false" customHeight="true" outlineLevel="0" collapsed="false">
      <c r="A23" s="144" t="n">
        <v>13</v>
      </c>
      <c r="B23" s="40" t="s">
        <v>2385</v>
      </c>
      <c r="C23" s="40" t="s">
        <v>213</v>
      </c>
      <c r="D23" s="40" t="s">
        <v>77</v>
      </c>
      <c r="E23" s="38" t="s">
        <v>86</v>
      </c>
      <c r="F23" s="43" t="n">
        <v>10</v>
      </c>
      <c r="G23" s="38" t="n">
        <v>16.5</v>
      </c>
      <c r="H23" s="38" t="s">
        <v>198</v>
      </c>
      <c r="I23" s="43" t="s">
        <v>1245</v>
      </c>
      <c r="J23" s="43" t="s">
        <v>194</v>
      </c>
    </row>
    <row r="24" customFormat="false" ht="12.75" hidden="false" customHeight="false" outlineLevel="0" collapsed="false">
      <c r="A24" s="144" t="n">
        <v>14</v>
      </c>
      <c r="B24" s="40" t="s">
        <v>2386</v>
      </c>
      <c r="C24" s="40" t="s">
        <v>289</v>
      </c>
      <c r="D24" s="40" t="s">
        <v>548</v>
      </c>
      <c r="E24" s="38" t="s">
        <v>86</v>
      </c>
      <c r="F24" s="43" t="n">
        <v>10</v>
      </c>
      <c r="G24" s="43" t="n">
        <v>16</v>
      </c>
      <c r="H24" s="43" t="s">
        <v>198</v>
      </c>
      <c r="I24" s="43" t="s">
        <v>1245</v>
      </c>
      <c r="J24" s="43" t="s">
        <v>25</v>
      </c>
    </row>
    <row r="25" customFormat="false" ht="12.75" hidden="false" customHeight="false" outlineLevel="0" collapsed="false">
      <c r="A25" s="144" t="n">
        <v>15</v>
      </c>
      <c r="B25" s="38" t="s">
        <v>2387</v>
      </c>
      <c r="C25" s="38" t="s">
        <v>599</v>
      </c>
      <c r="D25" s="38" t="s">
        <v>184</v>
      </c>
      <c r="E25" s="38" t="s">
        <v>48</v>
      </c>
      <c r="F25" s="40" t="n">
        <v>10</v>
      </c>
      <c r="G25" s="38" t="n">
        <v>15</v>
      </c>
      <c r="H25" s="38" t="s">
        <v>198</v>
      </c>
      <c r="I25" s="38" t="s">
        <v>1193</v>
      </c>
      <c r="J25" s="38" t="s">
        <v>1096</v>
      </c>
    </row>
    <row r="26" customFormat="false" ht="12.75" hidden="false" customHeight="false" outlineLevel="0" collapsed="false">
      <c r="A26" s="144" t="n">
        <v>16</v>
      </c>
      <c r="B26" s="40" t="s">
        <v>2388</v>
      </c>
      <c r="C26" s="40" t="s">
        <v>100</v>
      </c>
      <c r="D26" s="40" t="s">
        <v>236</v>
      </c>
      <c r="E26" s="38" t="s">
        <v>86</v>
      </c>
      <c r="F26" s="43" t="n">
        <v>10</v>
      </c>
      <c r="G26" s="38" t="n">
        <v>14.5</v>
      </c>
      <c r="H26" s="38" t="s">
        <v>198</v>
      </c>
      <c r="I26" s="43" t="s">
        <v>1245</v>
      </c>
      <c r="J26" s="43" t="s">
        <v>194</v>
      </c>
    </row>
    <row r="27" customFormat="false" ht="12.75" hidden="false" customHeight="false" outlineLevel="0" collapsed="false">
      <c r="A27" s="144" t="n">
        <v>17</v>
      </c>
      <c r="B27" s="40" t="s">
        <v>858</v>
      </c>
      <c r="C27" s="40" t="s">
        <v>67</v>
      </c>
      <c r="D27" s="40" t="s">
        <v>511</v>
      </c>
      <c r="E27" s="40" t="s">
        <v>48</v>
      </c>
      <c r="F27" s="40" t="n">
        <v>10</v>
      </c>
      <c r="G27" s="40" t="n">
        <v>14</v>
      </c>
      <c r="H27" s="38" t="s">
        <v>198</v>
      </c>
      <c r="I27" s="38" t="s">
        <v>1193</v>
      </c>
      <c r="J27" s="38" t="s">
        <v>1096</v>
      </c>
    </row>
    <row r="28" customFormat="false" ht="12.75" hidden="false" customHeight="false" outlineLevel="0" collapsed="false">
      <c r="A28" s="144" t="n">
        <v>18</v>
      </c>
      <c r="B28" s="40" t="s">
        <v>443</v>
      </c>
      <c r="C28" s="40" t="s">
        <v>125</v>
      </c>
      <c r="D28" s="40" t="s">
        <v>245</v>
      </c>
      <c r="E28" s="38" t="s">
        <v>48</v>
      </c>
      <c r="F28" s="40" t="n">
        <v>10</v>
      </c>
      <c r="G28" s="40" t="n">
        <v>14</v>
      </c>
      <c r="H28" s="38" t="s">
        <v>198</v>
      </c>
      <c r="I28" s="38" t="s">
        <v>1193</v>
      </c>
      <c r="J28" s="38" t="s">
        <v>1096</v>
      </c>
    </row>
    <row r="29" customFormat="false" ht="12.75" hidden="false" customHeight="false" outlineLevel="0" collapsed="false">
      <c r="A29" s="144" t="n">
        <v>19</v>
      </c>
      <c r="B29" s="38" t="s">
        <v>2389</v>
      </c>
      <c r="C29" s="38" t="s">
        <v>2390</v>
      </c>
      <c r="D29" s="38" t="s">
        <v>171</v>
      </c>
      <c r="E29" s="40" t="s">
        <v>90</v>
      </c>
      <c r="F29" s="40" t="n">
        <v>10</v>
      </c>
      <c r="G29" s="38" t="n">
        <v>13.5</v>
      </c>
      <c r="H29" s="38" t="s">
        <v>198</v>
      </c>
      <c r="I29" s="38" t="s">
        <v>1862</v>
      </c>
      <c r="J29" s="38" t="s">
        <v>25</v>
      </c>
    </row>
    <row r="30" customFormat="false" ht="12.75" hidden="false" customHeight="false" outlineLevel="0" collapsed="false">
      <c r="A30" s="144" t="n">
        <v>20</v>
      </c>
      <c r="B30" s="38" t="s">
        <v>2391</v>
      </c>
      <c r="C30" s="38" t="s">
        <v>894</v>
      </c>
      <c r="D30" s="38" t="s">
        <v>44</v>
      </c>
      <c r="E30" s="40" t="s">
        <v>48</v>
      </c>
      <c r="F30" s="40" t="n">
        <v>10</v>
      </c>
      <c r="G30" s="38" t="n">
        <v>13</v>
      </c>
      <c r="H30" s="38" t="s">
        <v>198</v>
      </c>
      <c r="I30" s="38" t="s">
        <v>1193</v>
      </c>
      <c r="J30" s="38" t="s">
        <v>1096</v>
      </c>
    </row>
    <row r="31" customFormat="false" ht="12.75" hidden="false" customHeight="false" outlineLevel="0" collapsed="false">
      <c r="A31" s="144" t="n">
        <v>21</v>
      </c>
      <c r="B31" s="38" t="s">
        <v>2392</v>
      </c>
      <c r="C31" s="38" t="s">
        <v>671</v>
      </c>
      <c r="D31" s="38" t="s">
        <v>208</v>
      </c>
      <c r="E31" s="38" t="s">
        <v>48</v>
      </c>
      <c r="F31" s="40" t="n">
        <v>10</v>
      </c>
      <c r="G31" s="38" t="n">
        <v>13</v>
      </c>
      <c r="H31" s="38" t="s">
        <v>198</v>
      </c>
      <c r="I31" s="38" t="s">
        <v>1193</v>
      </c>
      <c r="J31" s="38" t="s">
        <v>1096</v>
      </c>
    </row>
    <row r="32" customFormat="false" ht="12.75" hidden="false" customHeight="false" outlineLevel="0" collapsed="false">
      <c r="A32" s="144" t="n">
        <v>22</v>
      </c>
      <c r="B32" s="38" t="s">
        <v>566</v>
      </c>
      <c r="C32" s="38" t="s">
        <v>2393</v>
      </c>
      <c r="D32" s="38" t="s">
        <v>157</v>
      </c>
      <c r="E32" s="38" t="s">
        <v>48</v>
      </c>
      <c r="F32" s="40" t="n">
        <v>10</v>
      </c>
      <c r="G32" s="38" t="n">
        <v>13</v>
      </c>
      <c r="H32" s="38" t="s">
        <v>198</v>
      </c>
      <c r="I32" s="38" t="s">
        <v>1193</v>
      </c>
      <c r="J32" s="38" t="s">
        <v>1096</v>
      </c>
    </row>
    <row r="33" customFormat="false" ht="12.75" hidden="false" customHeight="false" outlineLevel="0" collapsed="false">
      <c r="A33" s="144" t="n">
        <v>23</v>
      </c>
      <c r="B33" s="38" t="s">
        <v>2394</v>
      </c>
      <c r="C33" s="38" t="s">
        <v>243</v>
      </c>
      <c r="D33" s="38" t="s">
        <v>187</v>
      </c>
      <c r="E33" s="43" t="s">
        <v>127</v>
      </c>
      <c r="F33" s="40" t="n">
        <v>10</v>
      </c>
      <c r="G33" s="38" t="n">
        <v>13</v>
      </c>
      <c r="H33" s="38" t="s">
        <v>198</v>
      </c>
      <c r="I33" s="38" t="s">
        <v>1608</v>
      </c>
      <c r="J33" s="38" t="s">
        <v>25</v>
      </c>
    </row>
    <row r="34" customFormat="false" ht="12.75" hidden="false" customHeight="false" outlineLevel="0" collapsed="false">
      <c r="A34" s="144" t="n">
        <v>24</v>
      </c>
      <c r="B34" s="82" t="s">
        <v>2395</v>
      </c>
      <c r="C34" s="82" t="s">
        <v>67</v>
      </c>
      <c r="D34" s="82" t="s">
        <v>174</v>
      </c>
      <c r="E34" s="38" t="s">
        <v>818</v>
      </c>
      <c r="F34" s="82" t="n">
        <v>10</v>
      </c>
      <c r="G34" s="82" t="n">
        <v>12</v>
      </c>
      <c r="H34" s="82" t="s">
        <v>198</v>
      </c>
      <c r="I34" s="38" t="s">
        <v>2380</v>
      </c>
      <c r="J34" s="82" t="s">
        <v>25</v>
      </c>
    </row>
    <row r="35" customFormat="false" ht="12.75" hidden="false" customHeight="false" outlineLevel="0" collapsed="false">
      <c r="A35" s="144" t="n">
        <v>25</v>
      </c>
      <c r="B35" s="40" t="s">
        <v>2396</v>
      </c>
      <c r="C35" s="40" t="s">
        <v>2397</v>
      </c>
      <c r="D35" s="40" t="s">
        <v>68</v>
      </c>
      <c r="E35" s="40" t="s">
        <v>90</v>
      </c>
      <c r="F35" s="40" t="n">
        <v>10</v>
      </c>
      <c r="G35" s="40" t="n">
        <v>11.5</v>
      </c>
      <c r="H35" s="40" t="s">
        <v>198</v>
      </c>
      <c r="I35" s="38" t="s">
        <v>1862</v>
      </c>
      <c r="J35" s="38" t="s">
        <v>25</v>
      </c>
    </row>
    <row r="36" customFormat="false" ht="12.75" hidden="false" customHeight="false" outlineLevel="0" collapsed="false">
      <c r="A36" s="144" t="n">
        <v>26</v>
      </c>
      <c r="B36" s="38" t="s">
        <v>2398</v>
      </c>
      <c r="C36" s="38" t="s">
        <v>186</v>
      </c>
      <c r="D36" s="38" t="s">
        <v>334</v>
      </c>
      <c r="E36" s="38" t="s">
        <v>48</v>
      </c>
      <c r="F36" s="40" t="n">
        <v>10</v>
      </c>
      <c r="G36" s="38" t="n">
        <v>11.5</v>
      </c>
      <c r="H36" s="38" t="s">
        <v>198</v>
      </c>
      <c r="I36" s="38" t="s">
        <v>1193</v>
      </c>
      <c r="J36" s="38" t="s">
        <v>1096</v>
      </c>
    </row>
    <row r="37" customFormat="false" ht="12.75" hidden="false" customHeight="false" outlineLevel="0" collapsed="false">
      <c r="A37" s="144" t="n">
        <v>27</v>
      </c>
      <c r="B37" s="38" t="s">
        <v>2399</v>
      </c>
      <c r="C37" s="38" t="s">
        <v>1120</v>
      </c>
      <c r="D37" s="38" t="s">
        <v>68</v>
      </c>
      <c r="E37" s="38" t="s">
        <v>48</v>
      </c>
      <c r="F37" s="40" t="n">
        <v>10</v>
      </c>
      <c r="G37" s="38" t="n">
        <v>11</v>
      </c>
      <c r="H37" s="38" t="s">
        <v>198</v>
      </c>
      <c r="I37" s="38" t="s">
        <v>1193</v>
      </c>
      <c r="J37" s="38" t="s">
        <v>1096</v>
      </c>
    </row>
    <row r="38" customFormat="false" ht="12.75" hidden="false" customHeight="false" outlineLevel="0" collapsed="false">
      <c r="A38" s="144" t="n">
        <v>28</v>
      </c>
      <c r="B38" s="82" t="s">
        <v>2304</v>
      </c>
      <c r="C38" s="82" t="s">
        <v>635</v>
      </c>
      <c r="D38" s="82" t="s">
        <v>461</v>
      </c>
      <c r="E38" s="38" t="s">
        <v>818</v>
      </c>
      <c r="F38" s="82" t="n">
        <v>10</v>
      </c>
      <c r="G38" s="82" t="n">
        <v>10</v>
      </c>
      <c r="H38" s="82" t="s">
        <v>198</v>
      </c>
      <c r="I38" s="38" t="s">
        <v>2380</v>
      </c>
      <c r="J38" s="82" t="s">
        <v>25</v>
      </c>
    </row>
    <row r="39" customFormat="false" ht="12.75" hidden="false" customHeight="false" outlineLevel="0" collapsed="false">
      <c r="A39" s="144" t="n">
        <v>29</v>
      </c>
      <c r="B39" s="38" t="s">
        <v>2400</v>
      </c>
      <c r="C39" s="38" t="s">
        <v>1902</v>
      </c>
      <c r="D39" s="38" t="s">
        <v>31</v>
      </c>
      <c r="E39" s="40" t="s">
        <v>90</v>
      </c>
      <c r="F39" s="40" t="n">
        <v>10</v>
      </c>
      <c r="G39" s="38" t="n">
        <v>10</v>
      </c>
      <c r="H39" s="38" t="s">
        <v>198</v>
      </c>
      <c r="I39" s="38" t="s">
        <v>1862</v>
      </c>
      <c r="J39" s="38" t="s">
        <v>25</v>
      </c>
    </row>
    <row r="40" customFormat="false" ht="12.75" hidden="false" customHeight="false" outlineLevel="0" collapsed="false">
      <c r="A40" s="144" t="n">
        <v>30</v>
      </c>
      <c r="B40" s="38" t="s">
        <v>2401</v>
      </c>
      <c r="C40" s="38" t="s">
        <v>2402</v>
      </c>
      <c r="D40" s="38" t="s">
        <v>258</v>
      </c>
      <c r="E40" s="40" t="s">
        <v>90</v>
      </c>
      <c r="F40" s="40" t="n">
        <v>10</v>
      </c>
      <c r="G40" s="38" t="n">
        <v>10</v>
      </c>
      <c r="H40" s="38" t="s">
        <v>198</v>
      </c>
      <c r="I40" s="38" t="s">
        <v>1862</v>
      </c>
      <c r="J40" s="38" t="s">
        <v>25</v>
      </c>
    </row>
    <row r="41" customFormat="false" ht="12.75" hidden="false" customHeight="false" outlineLevel="0" collapsed="false">
      <c r="A41" s="144" t="n">
        <v>31</v>
      </c>
      <c r="B41" s="38" t="s">
        <v>202</v>
      </c>
      <c r="C41" s="38" t="s">
        <v>130</v>
      </c>
      <c r="D41" s="38" t="s">
        <v>74</v>
      </c>
      <c r="E41" s="40" t="s">
        <v>192</v>
      </c>
      <c r="F41" s="40" t="n">
        <v>10</v>
      </c>
      <c r="G41" s="40" t="n">
        <v>10</v>
      </c>
      <c r="H41" s="38" t="s">
        <v>198</v>
      </c>
      <c r="I41" s="38" t="s">
        <v>932</v>
      </c>
      <c r="J41" s="38" t="s">
        <v>25</v>
      </c>
    </row>
    <row r="42" customFormat="false" ht="12.75" hidden="false" customHeight="false" outlineLevel="0" collapsed="false">
      <c r="A42" s="144" t="n">
        <v>32</v>
      </c>
      <c r="B42" s="40" t="s">
        <v>848</v>
      </c>
      <c r="C42" s="40" t="s">
        <v>2403</v>
      </c>
      <c r="D42" s="40" t="s">
        <v>77</v>
      </c>
      <c r="E42" s="40" t="s">
        <v>90</v>
      </c>
      <c r="F42" s="40" t="n">
        <v>10</v>
      </c>
      <c r="G42" s="40" t="n">
        <v>9.5</v>
      </c>
      <c r="H42" s="40" t="s">
        <v>198</v>
      </c>
      <c r="I42" s="38" t="s">
        <v>1862</v>
      </c>
      <c r="J42" s="38" t="s">
        <v>25</v>
      </c>
    </row>
    <row r="43" customFormat="false" ht="12.75" hidden="false" customHeight="false" outlineLevel="0" collapsed="false">
      <c r="A43" s="144" t="n">
        <v>33</v>
      </c>
      <c r="B43" s="127" t="s">
        <v>2076</v>
      </c>
      <c r="C43" s="38" t="s">
        <v>204</v>
      </c>
      <c r="D43" s="38" t="s">
        <v>842</v>
      </c>
      <c r="E43" s="40" t="s">
        <v>1093</v>
      </c>
      <c r="F43" s="43" t="n">
        <v>10</v>
      </c>
      <c r="G43" s="38" t="n">
        <v>9</v>
      </c>
      <c r="H43" s="40" t="s">
        <v>198</v>
      </c>
      <c r="I43" s="146" t="s">
        <v>2404</v>
      </c>
      <c r="J43" s="40" t="s">
        <v>25</v>
      </c>
    </row>
    <row r="44" customFormat="false" ht="12.75" hidden="false" customHeight="false" outlineLevel="0" collapsed="false">
      <c r="A44" s="144" t="n">
        <v>34</v>
      </c>
      <c r="B44" s="40" t="s">
        <v>2405</v>
      </c>
      <c r="C44" s="40" t="s">
        <v>1570</v>
      </c>
      <c r="D44" s="40" t="s">
        <v>960</v>
      </c>
      <c r="E44" s="40" t="s">
        <v>90</v>
      </c>
      <c r="F44" s="40" t="n">
        <v>10</v>
      </c>
      <c r="G44" s="40" t="n">
        <v>8.5</v>
      </c>
      <c r="H44" s="38" t="s">
        <v>198</v>
      </c>
      <c r="I44" s="38" t="s">
        <v>1862</v>
      </c>
      <c r="J44" s="38" t="s">
        <v>25</v>
      </c>
    </row>
    <row r="45" customFormat="false" ht="12.75" hidden="false" customHeight="false" outlineLevel="0" collapsed="false">
      <c r="A45" s="144" t="n">
        <v>35</v>
      </c>
      <c r="B45" s="38" t="s">
        <v>1953</v>
      </c>
      <c r="C45" s="38" t="s">
        <v>203</v>
      </c>
      <c r="D45" s="38" t="s">
        <v>579</v>
      </c>
      <c r="E45" s="40" t="s">
        <v>192</v>
      </c>
      <c r="F45" s="40" t="n">
        <v>10</v>
      </c>
      <c r="G45" s="40" t="n">
        <v>8.5</v>
      </c>
      <c r="H45" s="38" t="s">
        <v>198</v>
      </c>
      <c r="I45" s="38" t="s">
        <v>932</v>
      </c>
      <c r="J45" s="38" t="s">
        <v>25</v>
      </c>
    </row>
    <row r="46" customFormat="false" ht="12.75" hidden="false" customHeight="false" outlineLevel="0" collapsed="false">
      <c r="A46" s="144" t="n">
        <v>36</v>
      </c>
      <c r="B46" s="40" t="s">
        <v>2406</v>
      </c>
      <c r="C46" s="40" t="s">
        <v>2407</v>
      </c>
      <c r="D46" s="40" t="s">
        <v>187</v>
      </c>
      <c r="E46" s="38" t="s">
        <v>48</v>
      </c>
      <c r="F46" s="40" t="n">
        <v>10</v>
      </c>
      <c r="G46" s="40" t="n">
        <v>8.5</v>
      </c>
      <c r="H46" s="38" t="s">
        <v>198</v>
      </c>
      <c r="I46" s="38" t="s">
        <v>1193</v>
      </c>
      <c r="J46" s="38" t="s">
        <v>1096</v>
      </c>
    </row>
    <row r="47" customFormat="false" ht="12.75" hidden="false" customHeight="false" outlineLevel="0" collapsed="false">
      <c r="A47" s="144" t="n">
        <v>37</v>
      </c>
      <c r="B47" s="40" t="s">
        <v>2408</v>
      </c>
      <c r="C47" s="40" t="s">
        <v>183</v>
      </c>
      <c r="D47" s="40" t="s">
        <v>82</v>
      </c>
      <c r="E47" s="38" t="s">
        <v>86</v>
      </c>
      <c r="F47" s="43" t="n">
        <v>10</v>
      </c>
      <c r="G47" s="43" t="n">
        <v>8.5</v>
      </c>
      <c r="H47" s="43" t="s">
        <v>198</v>
      </c>
      <c r="I47" s="43" t="s">
        <v>1245</v>
      </c>
      <c r="J47" s="43" t="s">
        <v>25</v>
      </c>
    </row>
    <row r="48" customFormat="false" ht="12.75" hidden="false" customHeight="false" outlineLevel="0" collapsed="false">
      <c r="A48" s="144" t="n">
        <v>38</v>
      </c>
      <c r="B48" s="147" t="s">
        <v>2409</v>
      </c>
      <c r="C48" s="147" t="s">
        <v>1241</v>
      </c>
      <c r="D48" s="147" t="s">
        <v>38</v>
      </c>
      <c r="E48" s="148" t="s">
        <v>86</v>
      </c>
      <c r="F48" s="43" t="n">
        <v>10</v>
      </c>
      <c r="G48" s="148" t="n">
        <v>8</v>
      </c>
      <c r="H48" s="148" t="s">
        <v>198</v>
      </c>
      <c r="I48" s="43" t="s">
        <v>1245</v>
      </c>
      <c r="J48" s="43" t="s">
        <v>194</v>
      </c>
    </row>
    <row r="49" customFormat="false" ht="12.75" hidden="false" customHeight="false" outlineLevel="0" collapsed="false">
      <c r="A49" s="144" t="n">
        <v>39</v>
      </c>
      <c r="B49" s="127" t="s">
        <v>1724</v>
      </c>
      <c r="C49" s="38" t="s">
        <v>163</v>
      </c>
      <c r="D49" s="38" t="s">
        <v>1892</v>
      </c>
      <c r="E49" s="40" t="s">
        <v>1093</v>
      </c>
      <c r="F49" s="43" t="n">
        <v>10</v>
      </c>
      <c r="G49" s="38" t="n">
        <v>7.5</v>
      </c>
      <c r="H49" s="147" t="s">
        <v>198</v>
      </c>
      <c r="I49" s="146" t="s">
        <v>2404</v>
      </c>
      <c r="J49" s="40" t="s">
        <v>25</v>
      </c>
    </row>
    <row r="50" customFormat="false" ht="12.75" hidden="false" customHeight="false" outlineLevel="0" collapsed="false">
      <c r="A50" s="144" t="n">
        <v>40</v>
      </c>
      <c r="B50" s="82" t="s">
        <v>2410</v>
      </c>
      <c r="C50" s="82" t="s">
        <v>1340</v>
      </c>
      <c r="D50" s="82" t="s">
        <v>89</v>
      </c>
      <c r="E50" s="38" t="s">
        <v>818</v>
      </c>
      <c r="F50" s="82" t="n">
        <v>10</v>
      </c>
      <c r="G50" s="82" t="n">
        <v>7.5</v>
      </c>
      <c r="H50" s="94" t="s">
        <v>198</v>
      </c>
      <c r="I50" s="38" t="s">
        <v>2380</v>
      </c>
      <c r="J50" s="82" t="s">
        <v>25</v>
      </c>
    </row>
    <row r="51" customFormat="false" ht="12.75" hidden="false" customHeight="false" outlineLevel="0" collapsed="false">
      <c r="A51" s="144" t="n">
        <v>41</v>
      </c>
      <c r="B51" s="38" t="s">
        <v>2409</v>
      </c>
      <c r="C51" s="38" t="s">
        <v>1873</v>
      </c>
      <c r="D51" s="38" t="s">
        <v>47</v>
      </c>
      <c r="E51" s="40" t="s">
        <v>90</v>
      </c>
      <c r="F51" s="40" t="n">
        <v>10</v>
      </c>
      <c r="G51" s="38" t="n">
        <v>7.5</v>
      </c>
      <c r="H51" s="147" t="s">
        <v>198</v>
      </c>
      <c r="I51" s="38" t="s">
        <v>1862</v>
      </c>
      <c r="J51" s="38" t="s">
        <v>25</v>
      </c>
    </row>
    <row r="52" customFormat="false" ht="12.75" hidden="false" customHeight="false" outlineLevel="0" collapsed="false">
      <c r="A52" s="144" t="n">
        <v>42</v>
      </c>
      <c r="B52" s="38" t="s">
        <v>32</v>
      </c>
      <c r="C52" s="38" t="s">
        <v>447</v>
      </c>
      <c r="D52" s="38" t="s">
        <v>38</v>
      </c>
      <c r="E52" s="38" t="s">
        <v>48</v>
      </c>
      <c r="F52" s="40" t="n">
        <v>10</v>
      </c>
      <c r="G52" s="38" t="n">
        <v>7.5</v>
      </c>
      <c r="H52" s="148" t="s">
        <v>198</v>
      </c>
      <c r="I52" s="38" t="s">
        <v>1193</v>
      </c>
      <c r="J52" s="38" t="s">
        <v>1096</v>
      </c>
    </row>
    <row r="53" customFormat="false" ht="12.75" hidden="false" customHeight="false" outlineLevel="0" collapsed="false">
      <c r="A53" s="144" t="n">
        <v>43</v>
      </c>
      <c r="B53" s="40" t="s">
        <v>2411</v>
      </c>
      <c r="C53" s="40" t="s">
        <v>292</v>
      </c>
      <c r="D53" s="40" t="s">
        <v>214</v>
      </c>
      <c r="E53" s="38" t="s">
        <v>86</v>
      </c>
      <c r="F53" s="43" t="n">
        <v>10</v>
      </c>
      <c r="G53" s="43" t="n">
        <v>7.5</v>
      </c>
      <c r="H53" s="149" t="s">
        <v>198</v>
      </c>
      <c r="I53" s="43" t="s">
        <v>1245</v>
      </c>
      <c r="J53" s="43" t="s">
        <v>194</v>
      </c>
    </row>
    <row r="54" customFormat="false" ht="12.75" hidden="false" customHeight="false" outlineLevel="0" collapsed="false">
      <c r="A54" s="144" t="n">
        <v>44</v>
      </c>
      <c r="B54" s="38" t="s">
        <v>2412</v>
      </c>
      <c r="C54" s="38" t="s">
        <v>186</v>
      </c>
      <c r="D54" s="38" t="s">
        <v>187</v>
      </c>
      <c r="E54" s="38" t="s">
        <v>48</v>
      </c>
      <c r="F54" s="40" t="n">
        <v>10</v>
      </c>
      <c r="G54" s="38" t="n">
        <v>7</v>
      </c>
      <c r="H54" s="148" t="s">
        <v>198</v>
      </c>
      <c r="I54" s="38" t="s">
        <v>1193</v>
      </c>
      <c r="J54" s="38" t="s">
        <v>1096</v>
      </c>
    </row>
    <row r="55" customFormat="false" ht="12.75" hidden="false" customHeight="false" outlineLevel="0" collapsed="false">
      <c r="A55" s="144" t="n">
        <v>45</v>
      </c>
      <c r="B55" s="38" t="s">
        <v>773</v>
      </c>
      <c r="C55" s="127" t="s">
        <v>328</v>
      </c>
      <c r="D55" s="38" t="s">
        <v>775</v>
      </c>
      <c r="E55" s="40" t="s">
        <v>1093</v>
      </c>
      <c r="F55" s="43" t="n">
        <v>10</v>
      </c>
      <c r="G55" s="38" t="n">
        <v>6.5</v>
      </c>
      <c r="H55" s="147" t="s">
        <v>198</v>
      </c>
      <c r="I55" s="146" t="s">
        <v>2404</v>
      </c>
      <c r="J55" s="40" t="s">
        <v>25</v>
      </c>
    </row>
    <row r="56" customFormat="false" ht="12.75" hidden="false" customHeight="false" outlineLevel="0" collapsed="false">
      <c r="A56" s="144" t="n">
        <v>46</v>
      </c>
      <c r="B56" s="38" t="s">
        <v>1774</v>
      </c>
      <c r="C56" s="38" t="s">
        <v>2031</v>
      </c>
      <c r="D56" s="38" t="s">
        <v>174</v>
      </c>
      <c r="E56" s="38" t="s">
        <v>48</v>
      </c>
      <c r="F56" s="40" t="n">
        <v>10</v>
      </c>
      <c r="G56" s="38" t="n">
        <v>6.5</v>
      </c>
      <c r="H56" s="148" t="s">
        <v>198</v>
      </c>
      <c r="I56" s="38" t="s">
        <v>1193</v>
      </c>
      <c r="J56" s="38" t="s">
        <v>1096</v>
      </c>
    </row>
    <row r="57" customFormat="false" ht="12.75" hidden="false" customHeight="false" outlineLevel="0" collapsed="false">
      <c r="A57" s="144" t="n">
        <v>47</v>
      </c>
      <c r="B57" s="40" t="s">
        <v>2413</v>
      </c>
      <c r="C57" s="40" t="s">
        <v>648</v>
      </c>
      <c r="D57" s="40" t="s">
        <v>496</v>
      </c>
      <c r="E57" s="38" t="s">
        <v>86</v>
      </c>
      <c r="F57" s="43" t="n">
        <v>10</v>
      </c>
      <c r="G57" s="38" t="n">
        <v>6.5</v>
      </c>
      <c r="H57" s="148" t="s">
        <v>198</v>
      </c>
      <c r="I57" s="43" t="s">
        <v>1245</v>
      </c>
      <c r="J57" s="43" t="s">
        <v>194</v>
      </c>
    </row>
    <row r="58" customFormat="false" ht="12.75" hidden="false" customHeight="false" outlineLevel="0" collapsed="false">
      <c r="A58" s="144" t="n">
        <v>48</v>
      </c>
      <c r="B58" s="38" t="s">
        <v>1334</v>
      </c>
      <c r="C58" s="38" t="s">
        <v>1842</v>
      </c>
      <c r="D58" s="38" t="s">
        <v>254</v>
      </c>
      <c r="E58" s="40" t="s">
        <v>192</v>
      </c>
      <c r="F58" s="40" t="n">
        <v>10</v>
      </c>
      <c r="G58" s="40" t="n">
        <v>6</v>
      </c>
      <c r="H58" s="148" t="s">
        <v>198</v>
      </c>
      <c r="I58" s="38" t="s">
        <v>932</v>
      </c>
      <c r="J58" s="38" t="s">
        <v>25</v>
      </c>
    </row>
    <row r="59" customFormat="false" ht="12.75" hidden="false" customHeight="false" outlineLevel="0" collapsed="false">
      <c r="A59" s="144" t="n">
        <v>49</v>
      </c>
      <c r="B59" s="38" t="s">
        <v>1364</v>
      </c>
      <c r="C59" s="38" t="s">
        <v>2414</v>
      </c>
      <c r="D59" s="38"/>
      <c r="E59" s="38" t="s">
        <v>48</v>
      </c>
      <c r="F59" s="40" t="n">
        <v>10</v>
      </c>
      <c r="G59" s="38" t="n">
        <v>6</v>
      </c>
      <c r="H59" s="148" t="s">
        <v>198</v>
      </c>
      <c r="I59" s="38" t="s">
        <v>1193</v>
      </c>
      <c r="J59" s="38" t="s">
        <v>1096</v>
      </c>
    </row>
    <row r="60" customFormat="false" ht="12.75" hidden="false" customHeight="false" outlineLevel="0" collapsed="false">
      <c r="A60" s="144" t="n">
        <v>50</v>
      </c>
      <c r="B60" s="40" t="s">
        <v>2415</v>
      </c>
      <c r="C60" s="40" t="s">
        <v>791</v>
      </c>
      <c r="D60" s="40" t="s">
        <v>995</v>
      </c>
      <c r="E60" s="38" t="s">
        <v>48</v>
      </c>
      <c r="F60" s="40" t="n">
        <v>10</v>
      </c>
      <c r="G60" s="38" t="n">
        <v>6</v>
      </c>
      <c r="H60" s="148" t="s">
        <v>198</v>
      </c>
      <c r="I60" s="38" t="s">
        <v>1193</v>
      </c>
      <c r="J60" s="38" t="s">
        <v>1096</v>
      </c>
    </row>
    <row r="61" customFormat="false" ht="12.75" hidden="false" customHeight="false" outlineLevel="0" collapsed="false">
      <c r="A61" s="144" t="n">
        <v>51</v>
      </c>
      <c r="B61" s="40" t="s">
        <v>986</v>
      </c>
      <c r="C61" s="40" t="s">
        <v>67</v>
      </c>
      <c r="D61" s="40" t="s">
        <v>150</v>
      </c>
      <c r="E61" s="38" t="s">
        <v>86</v>
      </c>
      <c r="F61" s="43" t="n">
        <v>10</v>
      </c>
      <c r="G61" s="38" t="n">
        <v>6</v>
      </c>
      <c r="H61" s="148" t="s">
        <v>198</v>
      </c>
      <c r="I61" s="43" t="s">
        <v>1245</v>
      </c>
      <c r="J61" s="43" t="s">
        <v>194</v>
      </c>
    </row>
    <row r="62" customFormat="false" ht="12.75" hidden="false" customHeight="false" outlineLevel="0" collapsed="false">
      <c r="A62" s="144" t="n">
        <v>52</v>
      </c>
      <c r="B62" s="148" t="s">
        <v>2416</v>
      </c>
      <c r="C62" s="147" t="s">
        <v>673</v>
      </c>
      <c r="D62" s="147" t="s">
        <v>2417</v>
      </c>
      <c r="E62" s="149" t="s">
        <v>127</v>
      </c>
      <c r="F62" s="40" t="n">
        <v>10</v>
      </c>
      <c r="G62" s="147" t="n">
        <v>6</v>
      </c>
      <c r="H62" s="148" t="s">
        <v>198</v>
      </c>
      <c r="I62" s="38" t="s">
        <v>1608</v>
      </c>
      <c r="J62" s="38" t="s">
        <v>25</v>
      </c>
    </row>
    <row r="63" customFormat="false" ht="12.75" hidden="false" customHeight="false" outlineLevel="0" collapsed="false">
      <c r="A63" s="144" t="n">
        <v>53</v>
      </c>
      <c r="B63" s="40" t="s">
        <v>2418</v>
      </c>
      <c r="C63" s="40" t="s">
        <v>178</v>
      </c>
      <c r="D63" s="40" t="s">
        <v>217</v>
      </c>
      <c r="E63" s="38" t="s">
        <v>86</v>
      </c>
      <c r="F63" s="43" t="n">
        <v>10</v>
      </c>
      <c r="G63" s="38" t="n">
        <v>5.5</v>
      </c>
      <c r="H63" s="148" t="s">
        <v>198</v>
      </c>
      <c r="I63" s="43" t="s">
        <v>1245</v>
      </c>
      <c r="J63" s="43" t="s">
        <v>194</v>
      </c>
    </row>
    <row r="64" customFormat="false" ht="12.75" hidden="false" customHeight="false" outlineLevel="0" collapsed="false">
      <c r="A64" s="144" t="n">
        <v>54</v>
      </c>
      <c r="B64" s="38" t="s">
        <v>2419</v>
      </c>
      <c r="C64" s="38" t="s">
        <v>2003</v>
      </c>
      <c r="D64" s="38" t="s">
        <v>441</v>
      </c>
      <c r="E64" s="40" t="s">
        <v>90</v>
      </c>
      <c r="F64" s="40" t="n">
        <v>10</v>
      </c>
      <c r="G64" s="38" t="n">
        <v>5</v>
      </c>
      <c r="H64" s="147" t="s">
        <v>198</v>
      </c>
      <c r="I64" s="38" t="s">
        <v>1862</v>
      </c>
      <c r="J64" s="38" t="s">
        <v>25</v>
      </c>
    </row>
    <row r="65" customFormat="false" ht="12.75" hidden="false" customHeight="false" outlineLevel="0" collapsed="false">
      <c r="A65" s="144" t="n">
        <v>55</v>
      </c>
      <c r="B65" s="38" t="s">
        <v>916</v>
      </c>
      <c r="C65" s="38" t="s">
        <v>149</v>
      </c>
      <c r="D65" s="38" t="s">
        <v>584</v>
      </c>
      <c r="E65" s="40" t="s">
        <v>192</v>
      </c>
      <c r="F65" s="40" t="n">
        <v>10</v>
      </c>
      <c r="G65" s="40" t="n">
        <v>5</v>
      </c>
      <c r="H65" s="148" t="s">
        <v>198</v>
      </c>
      <c r="I65" s="38" t="s">
        <v>932</v>
      </c>
      <c r="J65" s="38" t="s">
        <v>25</v>
      </c>
    </row>
    <row r="66" customFormat="false" ht="12.75" hidden="false" customHeight="false" outlineLevel="0" collapsed="false">
      <c r="A66" s="144" t="n">
        <v>56</v>
      </c>
      <c r="B66" s="40" t="s">
        <v>1705</v>
      </c>
      <c r="C66" s="40" t="s">
        <v>2420</v>
      </c>
      <c r="D66" s="40" t="s">
        <v>109</v>
      </c>
      <c r="E66" s="38" t="s">
        <v>48</v>
      </c>
      <c r="F66" s="40" t="n">
        <v>10</v>
      </c>
      <c r="G66" s="40" t="n">
        <v>5</v>
      </c>
      <c r="H66" s="38" t="s">
        <v>198</v>
      </c>
      <c r="I66" s="38" t="s">
        <v>1193</v>
      </c>
      <c r="J66" s="38" t="s">
        <v>1096</v>
      </c>
    </row>
    <row r="67" customFormat="false" ht="12.75" hidden="false" customHeight="false" outlineLevel="0" collapsed="false">
      <c r="A67" s="144" t="n">
        <v>57</v>
      </c>
      <c r="B67" s="38" t="s">
        <v>2141</v>
      </c>
      <c r="C67" s="38" t="s">
        <v>312</v>
      </c>
      <c r="D67" s="38" t="s">
        <v>2421</v>
      </c>
      <c r="E67" s="38" t="s">
        <v>48</v>
      </c>
      <c r="F67" s="40" t="n">
        <v>10</v>
      </c>
      <c r="G67" s="38" t="n">
        <v>5</v>
      </c>
      <c r="H67" s="38" t="s">
        <v>198</v>
      </c>
      <c r="I67" s="38" t="s">
        <v>1193</v>
      </c>
      <c r="J67" s="38" t="s">
        <v>1096</v>
      </c>
    </row>
    <row r="68" customFormat="false" ht="12.75" hidden="false" customHeight="false" outlineLevel="0" collapsed="false">
      <c r="A68" s="144" t="n">
        <v>58</v>
      </c>
      <c r="B68" s="40" t="s">
        <v>2422</v>
      </c>
      <c r="C68" s="40" t="s">
        <v>564</v>
      </c>
      <c r="D68" s="40" t="s">
        <v>2423</v>
      </c>
      <c r="E68" s="40" t="s">
        <v>48</v>
      </c>
      <c r="F68" s="40" t="n">
        <v>10</v>
      </c>
      <c r="G68" s="40" t="n">
        <v>5</v>
      </c>
      <c r="H68" s="38" t="s">
        <v>198</v>
      </c>
      <c r="I68" s="38" t="s">
        <v>1193</v>
      </c>
      <c r="J68" s="38" t="s">
        <v>1096</v>
      </c>
    </row>
    <row r="69" customFormat="false" ht="12.75" hidden="false" customHeight="false" outlineLevel="0" collapsed="false">
      <c r="A69" s="144" t="n">
        <v>59</v>
      </c>
      <c r="B69" s="127" t="s">
        <v>256</v>
      </c>
      <c r="C69" s="38" t="s">
        <v>909</v>
      </c>
      <c r="D69" s="38" t="s">
        <v>2424</v>
      </c>
      <c r="E69" s="40" t="s">
        <v>1093</v>
      </c>
      <c r="F69" s="43" t="n">
        <v>10</v>
      </c>
      <c r="G69" s="38" t="n">
        <v>4.5</v>
      </c>
      <c r="H69" s="40" t="s">
        <v>198</v>
      </c>
      <c r="I69" s="146" t="s">
        <v>2404</v>
      </c>
      <c r="J69" s="40" t="s">
        <v>25</v>
      </c>
    </row>
    <row r="70" customFormat="false" ht="12.75" hidden="false" customHeight="false" outlineLevel="0" collapsed="false">
      <c r="A70" s="144" t="n">
        <v>60</v>
      </c>
      <c r="B70" s="127" t="s">
        <v>651</v>
      </c>
      <c r="C70" s="38" t="s">
        <v>544</v>
      </c>
      <c r="D70" s="38" t="s">
        <v>2425</v>
      </c>
      <c r="E70" s="40" t="s">
        <v>1093</v>
      </c>
      <c r="F70" s="43" t="n">
        <v>10</v>
      </c>
      <c r="G70" s="38" t="n">
        <v>4.5</v>
      </c>
      <c r="H70" s="40" t="s">
        <v>198</v>
      </c>
      <c r="I70" s="146" t="s">
        <v>2404</v>
      </c>
      <c r="J70" s="40" t="s">
        <v>25</v>
      </c>
    </row>
    <row r="71" customFormat="false" ht="12.75" hidden="false" customHeight="false" outlineLevel="0" collapsed="false">
      <c r="A71" s="144" t="n">
        <v>61</v>
      </c>
      <c r="B71" s="38" t="s">
        <v>2426</v>
      </c>
      <c r="C71" s="38" t="s">
        <v>956</v>
      </c>
      <c r="D71" s="38" t="s">
        <v>573</v>
      </c>
      <c r="E71" s="40" t="s">
        <v>192</v>
      </c>
      <c r="F71" s="40" t="n">
        <v>10</v>
      </c>
      <c r="G71" s="40" t="n">
        <v>4</v>
      </c>
      <c r="H71" s="38" t="s">
        <v>198</v>
      </c>
      <c r="I71" s="38" t="s">
        <v>932</v>
      </c>
      <c r="J71" s="38" t="s">
        <v>25</v>
      </c>
    </row>
    <row r="72" customFormat="false" ht="12.75" hidden="false" customHeight="false" outlineLevel="0" collapsed="false">
      <c r="A72" s="144" t="n">
        <v>62</v>
      </c>
      <c r="B72" s="38" t="s">
        <v>574</v>
      </c>
      <c r="C72" s="38" t="s">
        <v>544</v>
      </c>
      <c r="D72" s="38" t="s">
        <v>217</v>
      </c>
      <c r="E72" s="40" t="s">
        <v>192</v>
      </c>
      <c r="F72" s="40" t="n">
        <v>10</v>
      </c>
      <c r="G72" s="40" t="n">
        <v>4</v>
      </c>
      <c r="H72" s="38" t="s">
        <v>198</v>
      </c>
      <c r="I72" s="38" t="s">
        <v>932</v>
      </c>
      <c r="J72" s="38" t="s">
        <v>25</v>
      </c>
    </row>
    <row r="73" customFormat="false" ht="12.75" hidden="false" customHeight="false" outlineLevel="0" collapsed="false">
      <c r="A73" s="144" t="n">
        <v>63</v>
      </c>
      <c r="B73" s="38" t="s">
        <v>1687</v>
      </c>
      <c r="C73" s="38" t="s">
        <v>495</v>
      </c>
      <c r="D73" s="38" t="s">
        <v>1662</v>
      </c>
      <c r="E73" s="40" t="s">
        <v>192</v>
      </c>
      <c r="F73" s="40" t="n">
        <v>10</v>
      </c>
      <c r="G73" s="40" t="n">
        <v>4</v>
      </c>
      <c r="H73" s="38" t="s">
        <v>198</v>
      </c>
      <c r="I73" s="38" t="s">
        <v>932</v>
      </c>
      <c r="J73" s="38" t="s">
        <v>25</v>
      </c>
    </row>
    <row r="74" customFormat="false" ht="12.75" hidden="false" customHeight="false" outlineLevel="0" collapsed="false">
      <c r="A74" s="144" t="n">
        <v>64</v>
      </c>
      <c r="B74" s="38" t="s">
        <v>583</v>
      </c>
      <c r="C74" s="38" t="s">
        <v>1353</v>
      </c>
      <c r="D74" s="38" t="s">
        <v>1875</v>
      </c>
      <c r="E74" s="40" t="s">
        <v>192</v>
      </c>
      <c r="F74" s="40" t="n">
        <v>10</v>
      </c>
      <c r="G74" s="40" t="n">
        <v>4</v>
      </c>
      <c r="H74" s="38" t="s">
        <v>198</v>
      </c>
      <c r="I74" s="38" t="s">
        <v>932</v>
      </c>
      <c r="J74" s="38" t="s">
        <v>25</v>
      </c>
    </row>
    <row r="75" customFormat="false" ht="12.75" hidden="false" customHeight="false" outlineLevel="0" collapsed="false">
      <c r="A75" s="144" t="n">
        <v>65</v>
      </c>
      <c r="B75" s="40" t="s">
        <v>546</v>
      </c>
      <c r="C75" s="40" t="s">
        <v>27</v>
      </c>
      <c r="D75" s="40" t="s">
        <v>299</v>
      </c>
      <c r="E75" s="40" t="s">
        <v>48</v>
      </c>
      <c r="F75" s="40" t="n">
        <v>10</v>
      </c>
      <c r="G75" s="40" t="n">
        <v>4</v>
      </c>
      <c r="H75" s="38" t="s">
        <v>198</v>
      </c>
      <c r="I75" s="38" t="s">
        <v>1193</v>
      </c>
      <c r="J75" s="38" t="s">
        <v>1096</v>
      </c>
    </row>
    <row r="76" customFormat="false" ht="12.75" hidden="false" customHeight="false" outlineLevel="0" collapsed="false">
      <c r="A76" s="144" t="n">
        <v>66</v>
      </c>
      <c r="B76" s="40" t="s">
        <v>2427</v>
      </c>
      <c r="C76" s="40" t="s">
        <v>407</v>
      </c>
      <c r="D76" s="40" t="s">
        <v>2428</v>
      </c>
      <c r="E76" s="38" t="s">
        <v>48</v>
      </c>
      <c r="F76" s="40" t="n">
        <v>10</v>
      </c>
      <c r="G76" s="40" t="n">
        <v>4</v>
      </c>
      <c r="H76" s="38" t="s">
        <v>198</v>
      </c>
      <c r="I76" s="38" t="s">
        <v>1193</v>
      </c>
      <c r="J76" s="38" t="s">
        <v>1096</v>
      </c>
    </row>
    <row r="77" customFormat="false" ht="12.75" hidden="false" customHeight="false" outlineLevel="0" collapsed="false">
      <c r="A77" s="144" t="n">
        <v>67</v>
      </c>
      <c r="B77" s="38" t="s">
        <v>2429</v>
      </c>
      <c r="C77" s="38" t="s">
        <v>2190</v>
      </c>
      <c r="D77" s="38" t="s">
        <v>902</v>
      </c>
      <c r="E77" s="43" t="s">
        <v>127</v>
      </c>
      <c r="F77" s="40" t="n">
        <v>10</v>
      </c>
      <c r="G77" s="38" t="n">
        <v>4</v>
      </c>
      <c r="H77" s="38" t="s">
        <v>198</v>
      </c>
      <c r="I77" s="38" t="s">
        <v>1608</v>
      </c>
      <c r="J77" s="38" t="s">
        <v>25</v>
      </c>
    </row>
    <row r="78" customFormat="false" ht="12.75" hidden="false" customHeight="false" outlineLevel="0" collapsed="false">
      <c r="A78" s="144" t="n">
        <v>68</v>
      </c>
      <c r="B78" s="150" t="s">
        <v>2430</v>
      </c>
      <c r="C78" s="150" t="s">
        <v>1350</v>
      </c>
      <c r="D78" s="151" t="s">
        <v>2431</v>
      </c>
      <c r="E78" s="38" t="s">
        <v>86</v>
      </c>
      <c r="F78" s="43" t="n">
        <v>10</v>
      </c>
      <c r="G78" s="38" t="n">
        <v>3.5</v>
      </c>
      <c r="H78" s="38" t="s">
        <v>198</v>
      </c>
      <c r="I78" s="43" t="s">
        <v>1245</v>
      </c>
      <c r="J78" s="43" t="s">
        <v>194</v>
      </c>
    </row>
    <row r="79" customFormat="false" ht="12.75" hidden="false" customHeight="false" outlineLevel="0" collapsed="false">
      <c r="A79" s="144" t="n">
        <v>69</v>
      </c>
      <c r="B79" s="38" t="s">
        <v>1334</v>
      </c>
      <c r="C79" s="38" t="s">
        <v>1990</v>
      </c>
      <c r="D79" s="38" t="s">
        <v>254</v>
      </c>
      <c r="E79" s="40" t="s">
        <v>192</v>
      </c>
      <c r="F79" s="40" t="n">
        <v>10</v>
      </c>
      <c r="G79" s="40" t="n">
        <v>3</v>
      </c>
      <c r="H79" s="38" t="s">
        <v>198</v>
      </c>
      <c r="I79" s="38" t="s">
        <v>932</v>
      </c>
      <c r="J79" s="38" t="s">
        <v>25</v>
      </c>
    </row>
    <row r="80" customFormat="false" ht="12.75" hidden="false" customHeight="false" outlineLevel="0" collapsed="false">
      <c r="A80" s="144" t="n">
        <v>70</v>
      </c>
      <c r="B80" s="38" t="s">
        <v>162</v>
      </c>
      <c r="C80" s="38" t="s">
        <v>1082</v>
      </c>
      <c r="D80" s="38" t="s">
        <v>245</v>
      </c>
      <c r="E80" s="40" t="s">
        <v>192</v>
      </c>
      <c r="F80" s="40" t="n">
        <v>10</v>
      </c>
      <c r="G80" s="40" t="n">
        <v>3</v>
      </c>
      <c r="H80" s="38" t="s">
        <v>198</v>
      </c>
      <c r="I80" s="38" t="s">
        <v>932</v>
      </c>
      <c r="J80" s="38" t="s">
        <v>25</v>
      </c>
    </row>
    <row r="81" customFormat="false" ht="12.75" hidden="false" customHeight="false" outlineLevel="0" collapsed="false">
      <c r="A81" s="144" t="n">
        <v>71</v>
      </c>
      <c r="B81" s="38" t="s">
        <v>1442</v>
      </c>
      <c r="C81" s="38" t="s">
        <v>2432</v>
      </c>
      <c r="D81" s="38" t="s">
        <v>1007</v>
      </c>
      <c r="E81" s="40" t="s">
        <v>192</v>
      </c>
      <c r="F81" s="40" t="n">
        <v>10</v>
      </c>
      <c r="G81" s="40" t="n">
        <v>3</v>
      </c>
      <c r="H81" s="38" t="s">
        <v>198</v>
      </c>
      <c r="I81" s="38" t="s">
        <v>932</v>
      </c>
      <c r="J81" s="38" t="s">
        <v>25</v>
      </c>
    </row>
    <row r="82" customFormat="false" ht="12.75" hidden="false" customHeight="false" outlineLevel="0" collapsed="false">
      <c r="A82" s="144" t="n">
        <v>72</v>
      </c>
      <c r="B82" s="38" t="s">
        <v>2433</v>
      </c>
      <c r="C82" s="38" t="s">
        <v>1138</v>
      </c>
      <c r="D82" s="38" t="s">
        <v>336</v>
      </c>
      <c r="E82" s="40" t="s">
        <v>192</v>
      </c>
      <c r="F82" s="40" t="n">
        <v>10</v>
      </c>
      <c r="G82" s="40" t="n">
        <v>3</v>
      </c>
      <c r="H82" s="38" t="s">
        <v>198</v>
      </c>
      <c r="I82" s="38" t="s">
        <v>932</v>
      </c>
      <c r="J82" s="38" t="s">
        <v>25</v>
      </c>
    </row>
    <row r="83" customFormat="false" ht="12.75" hidden="false" customHeight="false" outlineLevel="0" collapsed="false">
      <c r="A83" s="144" t="n">
        <v>73</v>
      </c>
      <c r="B83" s="38" t="s">
        <v>666</v>
      </c>
      <c r="C83" s="38" t="s">
        <v>379</v>
      </c>
      <c r="D83" s="38" t="s">
        <v>28</v>
      </c>
      <c r="E83" s="40" t="s">
        <v>192</v>
      </c>
      <c r="F83" s="40" t="n">
        <v>10</v>
      </c>
      <c r="G83" s="40" t="n">
        <v>3</v>
      </c>
      <c r="H83" s="38" t="s">
        <v>198</v>
      </c>
      <c r="I83" s="38" t="s">
        <v>932</v>
      </c>
      <c r="J83" s="38" t="s">
        <v>25</v>
      </c>
    </row>
    <row r="84" customFormat="false" ht="12.75" hidden="false" customHeight="false" outlineLevel="0" collapsed="false">
      <c r="A84" s="144" t="n">
        <v>74</v>
      </c>
      <c r="B84" s="40" t="s">
        <v>2434</v>
      </c>
      <c r="C84" s="40" t="s">
        <v>223</v>
      </c>
      <c r="D84" s="40" t="s">
        <v>224</v>
      </c>
      <c r="E84" s="38" t="s">
        <v>86</v>
      </c>
      <c r="F84" s="43" t="n">
        <v>10</v>
      </c>
      <c r="G84" s="43" t="n">
        <v>3</v>
      </c>
      <c r="H84" s="43" t="s">
        <v>198</v>
      </c>
      <c r="I84" s="43" t="s">
        <v>1245</v>
      </c>
      <c r="J84" s="43" t="s">
        <v>25</v>
      </c>
    </row>
    <row r="85" customFormat="false" ht="12.75" hidden="false" customHeight="false" outlineLevel="0" collapsed="false">
      <c r="A85" s="144" t="n">
        <v>75</v>
      </c>
      <c r="B85" s="38" t="s">
        <v>1408</v>
      </c>
      <c r="C85" s="38" t="s">
        <v>1004</v>
      </c>
      <c r="D85" s="38" t="s">
        <v>238</v>
      </c>
      <c r="E85" s="40" t="s">
        <v>1093</v>
      </c>
      <c r="F85" s="43" t="n">
        <v>10</v>
      </c>
      <c r="G85" s="38" t="n">
        <v>3</v>
      </c>
      <c r="H85" s="40" t="s">
        <v>198</v>
      </c>
      <c r="I85" s="146" t="s">
        <v>2404</v>
      </c>
      <c r="J85" s="40" t="s">
        <v>25</v>
      </c>
    </row>
    <row r="86" customFormat="false" ht="12.75" hidden="false" customHeight="false" outlineLevel="0" collapsed="false">
      <c r="A86" s="144" t="n">
        <v>76</v>
      </c>
      <c r="B86" s="127" t="s">
        <v>1146</v>
      </c>
      <c r="C86" s="38" t="s">
        <v>100</v>
      </c>
      <c r="D86" s="38" t="s">
        <v>181</v>
      </c>
      <c r="E86" s="40" t="s">
        <v>1093</v>
      </c>
      <c r="F86" s="43" t="n">
        <v>10</v>
      </c>
      <c r="G86" s="38" t="n">
        <v>3</v>
      </c>
      <c r="H86" s="40" t="s">
        <v>198</v>
      </c>
      <c r="I86" s="146" t="s">
        <v>2404</v>
      </c>
      <c r="J86" s="40" t="s">
        <v>25</v>
      </c>
    </row>
    <row r="87" customFormat="false" ht="12.75" hidden="false" customHeight="false" outlineLevel="0" collapsed="false">
      <c r="A87" s="144" t="n">
        <v>77</v>
      </c>
      <c r="B87" s="38" t="s">
        <v>2435</v>
      </c>
      <c r="C87" s="38" t="s">
        <v>125</v>
      </c>
      <c r="D87" s="38" t="s">
        <v>2436</v>
      </c>
      <c r="E87" s="43" t="s">
        <v>127</v>
      </c>
      <c r="F87" s="40" t="n">
        <v>10</v>
      </c>
      <c r="G87" s="38" t="n">
        <v>3</v>
      </c>
      <c r="H87" s="38" t="s">
        <v>198</v>
      </c>
      <c r="I87" s="38" t="s">
        <v>1608</v>
      </c>
      <c r="J87" s="38" t="s">
        <v>25</v>
      </c>
    </row>
    <row r="88" customFormat="false" ht="12.75" hidden="false" customHeight="false" outlineLevel="0" collapsed="false">
      <c r="A88" s="144" t="n">
        <v>78</v>
      </c>
      <c r="B88" s="38" t="s">
        <v>2437</v>
      </c>
      <c r="C88" s="38" t="s">
        <v>257</v>
      </c>
      <c r="D88" s="38" t="s">
        <v>1662</v>
      </c>
      <c r="E88" s="40" t="s">
        <v>1093</v>
      </c>
      <c r="F88" s="43" t="n">
        <v>10</v>
      </c>
      <c r="G88" s="152" t="n">
        <v>2.5</v>
      </c>
      <c r="H88" s="40" t="s">
        <v>198</v>
      </c>
      <c r="I88" s="146" t="s">
        <v>2404</v>
      </c>
      <c r="J88" s="40" t="s">
        <v>25</v>
      </c>
    </row>
    <row r="89" customFormat="false" ht="12.75" hidden="false" customHeight="false" outlineLevel="0" collapsed="false">
      <c r="A89" s="144" t="n">
        <v>79</v>
      </c>
      <c r="B89" s="38" t="s">
        <v>1826</v>
      </c>
      <c r="C89" s="38" t="s">
        <v>2008</v>
      </c>
      <c r="D89" s="38" t="s">
        <v>436</v>
      </c>
      <c r="E89" s="38" t="s">
        <v>48</v>
      </c>
      <c r="F89" s="40" t="n">
        <v>10</v>
      </c>
      <c r="G89" s="38" t="n">
        <v>2.5</v>
      </c>
      <c r="H89" s="38" t="s">
        <v>198</v>
      </c>
      <c r="I89" s="38" t="s">
        <v>1193</v>
      </c>
      <c r="J89" s="38" t="s">
        <v>1096</v>
      </c>
    </row>
    <row r="90" customFormat="false" ht="12.75" hidden="false" customHeight="false" outlineLevel="0" collapsed="false">
      <c r="A90" s="144" t="n">
        <v>80</v>
      </c>
      <c r="B90" s="38" t="s">
        <v>1795</v>
      </c>
      <c r="C90" s="38" t="s">
        <v>33</v>
      </c>
      <c r="D90" s="38" t="s">
        <v>2438</v>
      </c>
      <c r="E90" s="40" t="s">
        <v>192</v>
      </c>
      <c r="F90" s="40" t="n">
        <v>10</v>
      </c>
      <c r="G90" s="40" t="n">
        <v>2</v>
      </c>
      <c r="H90" s="38" t="s">
        <v>198</v>
      </c>
      <c r="I90" s="38" t="s">
        <v>932</v>
      </c>
      <c r="J90" s="38" t="s">
        <v>25</v>
      </c>
    </row>
    <row r="91" customFormat="false" ht="13.5" hidden="false" customHeight="false" outlineLevel="0" collapsed="false">
      <c r="A91" s="144" t="n">
        <v>81</v>
      </c>
      <c r="B91" s="151" t="s">
        <v>2439</v>
      </c>
      <c r="C91" s="40" t="s">
        <v>1990</v>
      </c>
      <c r="D91" s="40" t="s">
        <v>456</v>
      </c>
      <c r="E91" s="38" t="s">
        <v>86</v>
      </c>
      <c r="F91" s="43" t="n">
        <v>10</v>
      </c>
      <c r="G91" s="38" t="n">
        <v>2</v>
      </c>
      <c r="H91" s="38" t="s">
        <v>198</v>
      </c>
      <c r="I91" s="43" t="s">
        <v>1245</v>
      </c>
      <c r="J91" s="43" t="s">
        <v>194</v>
      </c>
    </row>
    <row r="92" customFormat="false" ht="13.5" hidden="false" customHeight="false" outlineLevel="0" collapsed="false">
      <c r="A92" s="144" t="n">
        <v>82</v>
      </c>
      <c r="B92" s="153" t="s">
        <v>2360</v>
      </c>
      <c r="C92" s="38" t="s">
        <v>2440</v>
      </c>
      <c r="D92" s="38" t="s">
        <v>2441</v>
      </c>
      <c r="E92" s="40" t="s">
        <v>1093</v>
      </c>
      <c r="F92" s="43" t="n">
        <v>10</v>
      </c>
      <c r="G92" s="38" t="n">
        <v>1.5</v>
      </c>
      <c r="H92" s="40" t="s">
        <v>198</v>
      </c>
      <c r="I92" s="146" t="s">
        <v>2404</v>
      </c>
      <c r="J92" s="40" t="s">
        <v>25</v>
      </c>
    </row>
    <row r="93" customFormat="false" ht="13.5" hidden="false" customHeight="false" outlineLevel="0" collapsed="false">
      <c r="A93" s="144" t="n">
        <v>83</v>
      </c>
      <c r="B93" s="154" t="s">
        <v>2442</v>
      </c>
      <c r="C93" s="38" t="s">
        <v>2035</v>
      </c>
      <c r="D93" s="38" t="s">
        <v>41</v>
      </c>
      <c r="E93" s="40" t="s">
        <v>90</v>
      </c>
      <c r="F93" s="40" t="n">
        <v>10</v>
      </c>
      <c r="G93" s="38" t="n">
        <v>1</v>
      </c>
      <c r="H93" s="38" t="s">
        <v>198</v>
      </c>
      <c r="I93" s="38" t="s">
        <v>1862</v>
      </c>
      <c r="J93" s="38" t="s">
        <v>25</v>
      </c>
    </row>
    <row r="94" customFormat="false" ht="13.5" hidden="false" customHeight="false" outlineLevel="0" collapsed="false">
      <c r="A94" s="144" t="n">
        <v>84</v>
      </c>
      <c r="B94" s="154" t="s">
        <v>1590</v>
      </c>
      <c r="C94" s="40" t="s">
        <v>211</v>
      </c>
      <c r="D94" s="40" t="s">
        <v>2443</v>
      </c>
      <c r="E94" s="43" t="s">
        <v>127</v>
      </c>
      <c r="F94" s="40" t="n">
        <v>10</v>
      </c>
      <c r="G94" s="40" t="n">
        <v>0</v>
      </c>
      <c r="H94" s="38" t="s">
        <v>198</v>
      </c>
      <c r="I94" s="38" t="s">
        <v>1608</v>
      </c>
      <c r="J94" s="38" t="s">
        <v>25</v>
      </c>
    </row>
    <row r="95" customFormat="false" ht="13.5" hidden="false" customHeight="false" outlineLevel="0" collapsed="false">
      <c r="A95" s="144" t="n">
        <v>85</v>
      </c>
      <c r="B95" s="154" t="s">
        <v>53</v>
      </c>
      <c r="C95" s="38" t="s">
        <v>2444</v>
      </c>
      <c r="D95" s="38" t="s">
        <v>1691</v>
      </c>
      <c r="E95" s="40" t="s">
        <v>192</v>
      </c>
      <c r="F95" s="40" t="n">
        <v>10</v>
      </c>
      <c r="G95" s="40" t="n">
        <v>0</v>
      </c>
      <c r="H95" s="38" t="s">
        <v>198</v>
      </c>
      <c r="I95" s="38" t="s">
        <v>932</v>
      </c>
      <c r="J95" s="38" t="s">
        <v>25</v>
      </c>
    </row>
  </sheetData>
  <mergeCells count="4">
    <mergeCell ref="G1:J1"/>
    <mergeCell ref="B2:J2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B12 C10:D12 B16:D16 B21:D22 B42:D43 B48:D4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1.28"/>
    <col collapsed="false" customWidth="true" hidden="false" outlineLevel="0" max="4" min="4" style="0" width="17.85"/>
  </cols>
  <sheetData>
    <row r="1" customFormat="false" ht="12.75" hidden="false" customHeight="true" outlineLevel="0" collapsed="false">
      <c r="E1" s="155"/>
    </row>
    <row r="2" customFormat="false" ht="32.25" hidden="false" customHeight="true" outlineLevel="0" collapsed="false">
      <c r="B2" s="3" t="s">
        <v>2445</v>
      </c>
      <c r="C2" s="3"/>
      <c r="D2" s="3"/>
      <c r="E2" s="3"/>
    </row>
    <row r="3" customFormat="false" ht="15.75" hidden="false" customHeight="false" outlineLevel="0" collapsed="false">
      <c r="A3" s="4"/>
      <c r="B3" s="5" t="s">
        <v>2446</v>
      </c>
      <c r="C3" s="5"/>
    </row>
    <row r="4" customFormat="false" ht="12.75" hidden="false" customHeight="false" outlineLevel="0" collapsed="false">
      <c r="A4" s="7"/>
      <c r="B4" s="8" t="s">
        <v>3</v>
      </c>
      <c r="C4" s="8"/>
    </row>
    <row r="5" customFormat="false" ht="12.75" hidden="false" customHeight="false" outlineLevel="0" collapsed="false">
      <c r="A5" s="7"/>
      <c r="B5" s="8"/>
      <c r="C5" s="8"/>
    </row>
    <row r="6" customFormat="false" ht="12.75" hidden="false" customHeight="false" outlineLevel="0" collapsed="false">
      <c r="A6" s="11"/>
      <c r="B6" s="56" t="s">
        <v>7</v>
      </c>
      <c r="C6" s="56"/>
      <c r="D6" s="56"/>
      <c r="E6" s="57" t="s">
        <v>8</v>
      </c>
      <c r="F6" s="57"/>
      <c r="G6" s="57"/>
      <c r="H6" s="57"/>
      <c r="I6" s="57"/>
      <c r="J6" s="57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21"/>
      <c r="I7" s="21"/>
      <c r="J7" s="21"/>
    </row>
    <row r="8" customFormat="false" ht="102.75" hidden="false" customHeight="false" outlineLevel="0" collapsed="false">
      <c r="A8" s="58" t="s">
        <v>9</v>
      </c>
      <c r="B8" s="59" t="s">
        <v>10</v>
      </c>
      <c r="C8" s="59" t="s">
        <v>11</v>
      </c>
      <c r="D8" s="60" t="s">
        <v>12</v>
      </c>
      <c r="E8" s="60" t="s">
        <v>13</v>
      </c>
      <c r="F8" s="60" t="s">
        <v>1534</v>
      </c>
      <c r="G8" s="60" t="s">
        <v>15</v>
      </c>
      <c r="H8" s="61" t="s">
        <v>16</v>
      </c>
      <c r="I8" s="60" t="s">
        <v>17</v>
      </c>
      <c r="J8" s="60" t="s">
        <v>18</v>
      </c>
    </row>
    <row r="9" customFormat="false" ht="12.75" hidden="false" customHeight="false" outlineLevel="0" collapsed="false">
      <c r="A9" s="58" t="n">
        <v>1</v>
      </c>
      <c r="B9" s="30" t="s">
        <v>2447</v>
      </c>
      <c r="C9" s="30" t="s">
        <v>883</v>
      </c>
      <c r="D9" s="30" t="s">
        <v>174</v>
      </c>
      <c r="E9" s="30" t="s">
        <v>48</v>
      </c>
      <c r="F9" s="30" t="n">
        <v>11</v>
      </c>
      <c r="G9" s="30" t="n">
        <v>81</v>
      </c>
      <c r="H9" s="30" t="s">
        <v>23</v>
      </c>
      <c r="I9" s="30" t="s">
        <v>2200</v>
      </c>
      <c r="J9" s="30" t="s">
        <v>8</v>
      </c>
    </row>
    <row r="10" customFormat="false" ht="12.75" hidden="false" customHeight="false" outlineLevel="0" collapsed="false">
      <c r="A10" s="58" t="n">
        <v>2</v>
      </c>
      <c r="B10" s="30" t="s">
        <v>2448</v>
      </c>
      <c r="C10" s="30" t="s">
        <v>141</v>
      </c>
      <c r="D10" s="30" t="s">
        <v>245</v>
      </c>
      <c r="E10" s="30" t="s">
        <v>48</v>
      </c>
      <c r="F10" s="30" t="n">
        <v>11</v>
      </c>
      <c r="G10" s="30" t="n">
        <v>79</v>
      </c>
      <c r="H10" s="30" t="s">
        <v>56</v>
      </c>
      <c r="I10" s="30" t="s">
        <v>2200</v>
      </c>
      <c r="J10" s="30" t="s">
        <v>8</v>
      </c>
    </row>
    <row r="11" customFormat="false" ht="12.75" hidden="false" customHeight="false" outlineLevel="0" collapsed="false">
      <c r="A11" s="58" t="n">
        <v>3</v>
      </c>
      <c r="B11" s="30" t="s">
        <v>2449</v>
      </c>
      <c r="C11" s="30" t="s">
        <v>37</v>
      </c>
      <c r="D11" s="30" t="s">
        <v>224</v>
      </c>
      <c r="E11" s="30" t="s">
        <v>192</v>
      </c>
      <c r="F11" s="30" t="n">
        <v>11</v>
      </c>
      <c r="G11" s="30" t="n">
        <v>55</v>
      </c>
      <c r="H11" s="30" t="s">
        <v>23</v>
      </c>
      <c r="I11" s="30" t="s">
        <v>812</v>
      </c>
      <c r="J11" s="30" t="s">
        <v>25</v>
      </c>
    </row>
    <row r="12" customFormat="false" ht="12.75" hidden="false" customHeight="false" outlineLevel="0" collapsed="false">
      <c r="A12" s="58" t="n">
        <v>4</v>
      </c>
      <c r="B12" s="30" t="s">
        <v>2450</v>
      </c>
      <c r="C12" s="30" t="s">
        <v>37</v>
      </c>
      <c r="D12" s="30" t="s">
        <v>34</v>
      </c>
      <c r="E12" s="30" t="s">
        <v>48</v>
      </c>
      <c r="F12" s="30" t="n">
        <v>11</v>
      </c>
      <c r="G12" s="30" t="n">
        <v>54.5</v>
      </c>
      <c r="H12" s="30" t="s">
        <v>56</v>
      </c>
      <c r="I12" s="30" t="s">
        <v>2200</v>
      </c>
      <c r="J12" s="30" t="s">
        <v>8</v>
      </c>
    </row>
    <row r="13" customFormat="false" ht="12.75" hidden="false" customHeight="false" outlineLevel="0" collapsed="false">
      <c r="A13" s="58" t="n">
        <v>5</v>
      </c>
      <c r="B13" s="30" t="s">
        <v>1124</v>
      </c>
      <c r="C13" s="30" t="s">
        <v>173</v>
      </c>
      <c r="D13" s="30" t="s">
        <v>1398</v>
      </c>
      <c r="E13" s="30" t="s">
        <v>192</v>
      </c>
      <c r="F13" s="30" t="n">
        <v>11</v>
      </c>
      <c r="G13" s="30" t="n">
        <v>53</v>
      </c>
      <c r="H13" s="30" t="s">
        <v>246</v>
      </c>
      <c r="I13" s="30" t="s">
        <v>812</v>
      </c>
      <c r="J13" s="30" t="s">
        <v>25</v>
      </c>
    </row>
    <row r="14" customFormat="false" ht="12.75" hidden="false" customHeight="false" outlineLevel="0" collapsed="false">
      <c r="A14" s="58" t="n">
        <v>6</v>
      </c>
      <c r="B14" s="30" t="s">
        <v>2451</v>
      </c>
      <c r="C14" s="30" t="s">
        <v>20</v>
      </c>
      <c r="D14" s="30" t="s">
        <v>44</v>
      </c>
      <c r="E14" s="30" t="s">
        <v>86</v>
      </c>
      <c r="F14" s="33" t="n">
        <v>11</v>
      </c>
      <c r="G14" s="30" t="n">
        <v>49</v>
      </c>
      <c r="H14" s="30" t="s">
        <v>23</v>
      </c>
      <c r="I14" s="30" t="s">
        <v>1605</v>
      </c>
      <c r="J14" s="30" t="s">
        <v>25</v>
      </c>
    </row>
    <row r="15" customFormat="false" ht="12.75" hidden="false" customHeight="false" outlineLevel="0" collapsed="false">
      <c r="A15" s="58" t="n">
        <v>7</v>
      </c>
      <c r="B15" s="30" t="s">
        <v>1774</v>
      </c>
      <c r="C15" s="30" t="s">
        <v>608</v>
      </c>
      <c r="D15" s="30" t="s">
        <v>150</v>
      </c>
      <c r="E15" s="156" t="s">
        <v>86</v>
      </c>
      <c r="F15" s="33" t="n">
        <v>11</v>
      </c>
      <c r="G15" s="30" t="n">
        <v>47.5</v>
      </c>
      <c r="H15" s="30" t="s">
        <v>56</v>
      </c>
      <c r="I15" s="30" t="s">
        <v>1605</v>
      </c>
      <c r="J15" s="33" t="s">
        <v>25</v>
      </c>
    </row>
    <row r="16" customFormat="false" ht="25.5" hidden="false" customHeight="false" outlineLevel="0" collapsed="false">
      <c r="A16" s="58" t="n">
        <v>8</v>
      </c>
      <c r="B16" s="63" t="s">
        <v>2452</v>
      </c>
      <c r="C16" s="63" t="s">
        <v>243</v>
      </c>
      <c r="D16" s="63" t="s">
        <v>459</v>
      </c>
      <c r="E16" s="30" t="s">
        <v>818</v>
      </c>
      <c r="F16" s="63" t="n">
        <v>11</v>
      </c>
      <c r="G16" s="63" t="n">
        <v>47</v>
      </c>
      <c r="H16" s="63" t="s">
        <v>23</v>
      </c>
      <c r="I16" s="63" t="s">
        <v>1200</v>
      </c>
      <c r="J16" s="63" t="s">
        <v>25</v>
      </c>
    </row>
    <row r="17" customFormat="false" ht="12.75" hidden="false" customHeight="false" outlineLevel="0" collapsed="false">
      <c r="A17" s="58" t="n">
        <v>9</v>
      </c>
      <c r="B17" s="30" t="s">
        <v>2453</v>
      </c>
      <c r="C17" s="30" t="s">
        <v>328</v>
      </c>
      <c r="D17" s="30" t="s">
        <v>644</v>
      </c>
      <c r="E17" s="30" t="s">
        <v>86</v>
      </c>
      <c r="F17" s="33" t="n">
        <v>11</v>
      </c>
      <c r="G17" s="30" t="n">
        <v>46</v>
      </c>
      <c r="H17" s="30" t="s">
        <v>56</v>
      </c>
      <c r="I17" s="30" t="s">
        <v>1605</v>
      </c>
      <c r="J17" s="33" t="s">
        <v>25</v>
      </c>
    </row>
    <row r="18" customFormat="false" ht="12.75" hidden="false" customHeight="false" outlineLevel="0" collapsed="false">
      <c r="A18" s="58" t="n">
        <v>10</v>
      </c>
      <c r="B18" s="38" t="s">
        <v>2454</v>
      </c>
      <c r="C18" s="38" t="s">
        <v>2455</v>
      </c>
      <c r="D18" s="38" t="s">
        <v>236</v>
      </c>
      <c r="E18" s="40" t="s">
        <v>48</v>
      </c>
      <c r="F18" s="40" t="n">
        <v>11</v>
      </c>
      <c r="G18" s="40" t="n">
        <v>42</v>
      </c>
      <c r="H18" s="38" t="s">
        <v>879</v>
      </c>
      <c r="I18" s="38" t="s">
        <v>2200</v>
      </c>
      <c r="J18" s="38" t="s">
        <v>8</v>
      </c>
    </row>
    <row r="19" customFormat="false" ht="12.75" hidden="false" customHeight="false" outlineLevel="0" collapsed="false">
      <c r="A19" s="58" t="n">
        <v>11</v>
      </c>
      <c r="B19" s="38" t="s">
        <v>938</v>
      </c>
      <c r="C19" s="38" t="s">
        <v>956</v>
      </c>
      <c r="D19" s="38" t="s">
        <v>2456</v>
      </c>
      <c r="E19" s="40" t="s">
        <v>1093</v>
      </c>
      <c r="F19" s="38" t="n">
        <v>11</v>
      </c>
      <c r="G19" s="38" t="n">
        <v>42</v>
      </c>
      <c r="H19" s="40" t="s">
        <v>507</v>
      </c>
      <c r="I19" s="146" t="s">
        <v>1434</v>
      </c>
      <c r="J19" s="40" t="s">
        <v>25</v>
      </c>
    </row>
    <row r="20" customFormat="false" ht="12.75" hidden="false" customHeight="false" outlineLevel="0" collapsed="false">
      <c r="A20" s="58" t="n">
        <v>12</v>
      </c>
      <c r="B20" s="38" t="s">
        <v>1956</v>
      </c>
      <c r="C20" s="127" t="s">
        <v>2457</v>
      </c>
      <c r="D20" s="38" t="s">
        <v>1957</v>
      </c>
      <c r="E20" s="40" t="s">
        <v>1093</v>
      </c>
      <c r="F20" s="127" t="n">
        <v>11</v>
      </c>
      <c r="G20" s="38" t="n">
        <v>40</v>
      </c>
      <c r="H20" s="40" t="s">
        <v>879</v>
      </c>
      <c r="I20" s="157" t="s">
        <v>1434</v>
      </c>
      <c r="J20" s="40" t="s">
        <v>25</v>
      </c>
    </row>
    <row r="21" customFormat="false" ht="12.75" hidden="false" customHeight="false" outlineLevel="0" collapsed="false">
      <c r="A21" s="58" t="n">
        <v>13</v>
      </c>
      <c r="B21" s="40" t="s">
        <v>2458</v>
      </c>
      <c r="C21" s="40" t="s">
        <v>1337</v>
      </c>
      <c r="D21" s="40" t="s">
        <v>403</v>
      </c>
      <c r="E21" s="38" t="s">
        <v>86</v>
      </c>
      <c r="F21" s="42" t="n">
        <v>11</v>
      </c>
      <c r="G21" s="38" t="n">
        <v>37.5</v>
      </c>
      <c r="H21" s="38" t="s">
        <v>198</v>
      </c>
      <c r="I21" s="43" t="s">
        <v>1605</v>
      </c>
      <c r="J21" s="42" t="s">
        <v>25</v>
      </c>
    </row>
    <row r="22" customFormat="false" ht="12.75" hidden="false" customHeight="false" outlineLevel="0" collapsed="false">
      <c r="A22" s="58" t="n">
        <v>14</v>
      </c>
      <c r="B22" s="40" t="s">
        <v>2459</v>
      </c>
      <c r="C22" s="40" t="s">
        <v>178</v>
      </c>
      <c r="D22" s="40" t="s">
        <v>31</v>
      </c>
      <c r="E22" s="38" t="s">
        <v>86</v>
      </c>
      <c r="F22" s="42" t="n">
        <v>11</v>
      </c>
      <c r="G22" s="38" t="n">
        <v>35.5</v>
      </c>
      <c r="H22" s="38" t="s">
        <v>198</v>
      </c>
      <c r="I22" s="43" t="s">
        <v>1605</v>
      </c>
      <c r="J22" s="42" t="s">
        <v>25</v>
      </c>
    </row>
    <row r="23" customFormat="false" ht="25.5" hidden="false" customHeight="false" outlineLevel="0" collapsed="false">
      <c r="A23" s="58" t="n">
        <v>15</v>
      </c>
      <c r="B23" s="62" t="s">
        <v>2460</v>
      </c>
      <c r="C23" s="62" t="s">
        <v>183</v>
      </c>
      <c r="D23" s="62" t="s">
        <v>2461</v>
      </c>
      <c r="E23" s="43" t="s">
        <v>818</v>
      </c>
      <c r="F23" s="62" t="n">
        <v>11</v>
      </c>
      <c r="G23" s="62" t="n">
        <v>34.5</v>
      </c>
      <c r="H23" s="62" t="s">
        <v>198</v>
      </c>
      <c r="I23" s="62" t="s">
        <v>1200</v>
      </c>
      <c r="J23" s="62" t="s">
        <v>25</v>
      </c>
    </row>
    <row r="24" customFormat="false" ht="12.75" hidden="false" customHeight="false" outlineLevel="0" collapsed="false">
      <c r="A24" s="58" t="n">
        <v>16</v>
      </c>
      <c r="B24" s="40" t="s">
        <v>2462</v>
      </c>
      <c r="C24" s="40" t="s">
        <v>103</v>
      </c>
      <c r="D24" s="40" t="s">
        <v>217</v>
      </c>
      <c r="E24" s="38" t="s">
        <v>86</v>
      </c>
      <c r="F24" s="42" t="n">
        <v>11</v>
      </c>
      <c r="G24" s="43" t="n">
        <v>34</v>
      </c>
      <c r="H24" s="43" t="s">
        <v>198</v>
      </c>
      <c r="I24" s="43" t="s">
        <v>1605</v>
      </c>
      <c r="J24" s="43" t="s">
        <v>25</v>
      </c>
    </row>
    <row r="25" customFormat="false" ht="12.75" hidden="false" customHeight="false" outlineLevel="0" collapsed="false">
      <c r="A25" s="58" t="n">
        <v>17</v>
      </c>
      <c r="B25" s="40" t="s">
        <v>2463</v>
      </c>
      <c r="C25" s="40" t="s">
        <v>1135</v>
      </c>
      <c r="D25" s="40" t="s">
        <v>2464</v>
      </c>
      <c r="E25" s="40" t="s">
        <v>506</v>
      </c>
      <c r="F25" s="40" t="n">
        <v>11</v>
      </c>
      <c r="G25" s="40" t="n">
        <v>33</v>
      </c>
      <c r="H25" s="38" t="s">
        <v>198</v>
      </c>
      <c r="I25" s="38" t="s">
        <v>872</v>
      </c>
      <c r="J25" s="38" t="s">
        <v>1096</v>
      </c>
    </row>
    <row r="26" customFormat="false" ht="12.75" hidden="false" customHeight="false" outlineLevel="0" collapsed="false">
      <c r="A26" s="58" t="n">
        <v>18</v>
      </c>
      <c r="B26" s="40" t="s">
        <v>720</v>
      </c>
      <c r="C26" s="40" t="s">
        <v>791</v>
      </c>
      <c r="D26" s="40" t="s">
        <v>1403</v>
      </c>
      <c r="E26" s="38" t="s">
        <v>86</v>
      </c>
      <c r="F26" s="42" t="n">
        <v>11</v>
      </c>
      <c r="G26" s="43" t="n">
        <v>30.5</v>
      </c>
      <c r="H26" s="43" t="s">
        <v>198</v>
      </c>
      <c r="I26" s="43" t="s">
        <v>1605</v>
      </c>
      <c r="J26" s="42" t="s">
        <v>194</v>
      </c>
    </row>
    <row r="27" customFormat="false" ht="12.75" hidden="false" customHeight="false" outlineLevel="0" collapsed="false">
      <c r="A27" s="58" t="n">
        <v>19</v>
      </c>
      <c r="B27" s="38" t="s">
        <v>2465</v>
      </c>
      <c r="C27" s="38" t="s">
        <v>37</v>
      </c>
      <c r="D27" s="38" t="s">
        <v>539</v>
      </c>
      <c r="E27" s="40" t="s">
        <v>48</v>
      </c>
      <c r="F27" s="38" t="n">
        <v>11</v>
      </c>
      <c r="G27" s="38" t="n">
        <v>30</v>
      </c>
      <c r="H27" s="38" t="s">
        <v>198</v>
      </c>
      <c r="I27" s="38" t="s">
        <v>2200</v>
      </c>
      <c r="J27" s="38" t="s">
        <v>8</v>
      </c>
    </row>
    <row r="28" customFormat="false" ht="12.75" hidden="false" customHeight="false" outlineLevel="0" collapsed="false">
      <c r="A28" s="58" t="n">
        <v>20</v>
      </c>
      <c r="B28" s="38" t="s">
        <v>1701</v>
      </c>
      <c r="C28" s="38" t="s">
        <v>571</v>
      </c>
      <c r="D28" s="38" t="s">
        <v>2466</v>
      </c>
      <c r="E28" s="40" t="s">
        <v>1093</v>
      </c>
      <c r="F28" s="38" t="n">
        <v>11</v>
      </c>
      <c r="G28" s="38" t="n">
        <v>28</v>
      </c>
      <c r="H28" s="40" t="s">
        <v>678</v>
      </c>
      <c r="I28" s="146" t="s">
        <v>1434</v>
      </c>
      <c r="J28" s="40" t="s">
        <v>25</v>
      </c>
    </row>
    <row r="29" customFormat="false" ht="25.5" hidden="false" customHeight="false" outlineLevel="0" collapsed="false">
      <c r="A29" s="58" t="n">
        <v>21</v>
      </c>
      <c r="B29" s="82" t="s">
        <v>640</v>
      </c>
      <c r="C29" s="82" t="s">
        <v>223</v>
      </c>
      <c r="D29" s="82" t="s">
        <v>174</v>
      </c>
      <c r="E29" s="38" t="s">
        <v>818</v>
      </c>
      <c r="F29" s="82" t="n">
        <v>11</v>
      </c>
      <c r="G29" s="82" t="n">
        <v>27.5</v>
      </c>
      <c r="H29" s="82" t="s">
        <v>198</v>
      </c>
      <c r="I29" s="82" t="s">
        <v>1200</v>
      </c>
      <c r="J29" s="82" t="s">
        <v>25</v>
      </c>
    </row>
    <row r="30" customFormat="false" ht="12.75" hidden="false" customHeight="false" outlineLevel="0" collapsed="false">
      <c r="A30" s="58" t="n">
        <v>22</v>
      </c>
      <c r="B30" s="40" t="s">
        <v>1721</v>
      </c>
      <c r="C30" s="40" t="s">
        <v>750</v>
      </c>
      <c r="D30" s="40" t="s">
        <v>59</v>
      </c>
      <c r="E30" s="38" t="s">
        <v>86</v>
      </c>
      <c r="F30" s="42" t="n">
        <v>11</v>
      </c>
      <c r="G30" s="43" t="n">
        <v>26.5</v>
      </c>
      <c r="H30" s="43" t="s">
        <v>198</v>
      </c>
      <c r="I30" s="43" t="s">
        <v>1605</v>
      </c>
      <c r="J30" s="43" t="s">
        <v>25</v>
      </c>
    </row>
    <row r="31" customFormat="false" ht="12.75" hidden="false" customHeight="false" outlineLevel="0" collapsed="false">
      <c r="A31" s="58" t="n">
        <v>23</v>
      </c>
      <c r="B31" s="38" t="s">
        <v>1502</v>
      </c>
      <c r="C31" s="38" t="s">
        <v>2467</v>
      </c>
      <c r="D31" s="38" t="s">
        <v>2468</v>
      </c>
      <c r="E31" s="40" t="s">
        <v>192</v>
      </c>
      <c r="F31" s="40" t="n">
        <v>11</v>
      </c>
      <c r="G31" s="40" t="n">
        <v>26</v>
      </c>
      <c r="H31" s="38" t="s">
        <v>198</v>
      </c>
      <c r="I31" s="38" t="s">
        <v>812</v>
      </c>
      <c r="J31" s="38" t="s">
        <v>25</v>
      </c>
    </row>
    <row r="32" customFormat="false" ht="12.75" hidden="false" customHeight="false" outlineLevel="0" collapsed="false">
      <c r="A32" s="58" t="n">
        <v>24</v>
      </c>
      <c r="B32" s="38" t="s">
        <v>1349</v>
      </c>
      <c r="C32" s="38" t="s">
        <v>1833</v>
      </c>
      <c r="D32" s="38" t="s">
        <v>323</v>
      </c>
      <c r="E32" s="40" t="s">
        <v>1093</v>
      </c>
      <c r="F32" s="38" t="n">
        <v>11</v>
      </c>
      <c r="G32" s="38" t="n">
        <v>26</v>
      </c>
      <c r="H32" s="40" t="s">
        <v>678</v>
      </c>
      <c r="I32" s="146" t="s">
        <v>1434</v>
      </c>
      <c r="J32" s="40" t="s">
        <v>25</v>
      </c>
    </row>
    <row r="33" customFormat="false" ht="12.75" hidden="false" customHeight="false" outlineLevel="0" collapsed="false">
      <c r="A33" s="58" t="n">
        <v>25</v>
      </c>
      <c r="B33" s="40" t="s">
        <v>367</v>
      </c>
      <c r="C33" s="40" t="s">
        <v>2469</v>
      </c>
      <c r="D33" s="40" t="s">
        <v>502</v>
      </c>
      <c r="E33" s="43" t="s">
        <v>127</v>
      </c>
      <c r="F33" s="40" t="n">
        <v>11</v>
      </c>
      <c r="G33" s="40" t="n">
        <v>25</v>
      </c>
      <c r="H33" s="38" t="s">
        <v>198</v>
      </c>
      <c r="I33" s="38" t="s">
        <v>997</v>
      </c>
      <c r="J33" s="38" t="s">
        <v>25</v>
      </c>
    </row>
    <row r="34" customFormat="false" ht="25.5" hidden="false" customHeight="false" outlineLevel="0" collapsed="false">
      <c r="A34" s="58" t="n">
        <v>26</v>
      </c>
      <c r="B34" s="82" t="s">
        <v>2470</v>
      </c>
      <c r="C34" s="82" t="s">
        <v>909</v>
      </c>
      <c r="D34" s="82" t="s">
        <v>939</v>
      </c>
      <c r="E34" s="38" t="s">
        <v>818</v>
      </c>
      <c r="F34" s="82" t="n">
        <v>11</v>
      </c>
      <c r="G34" s="82" t="n">
        <v>24</v>
      </c>
      <c r="H34" s="82" t="s">
        <v>198</v>
      </c>
      <c r="I34" s="82" t="s">
        <v>1200</v>
      </c>
      <c r="J34" s="82" t="s">
        <v>25</v>
      </c>
    </row>
    <row r="35" customFormat="false" ht="12.75" hidden="false" customHeight="false" outlineLevel="0" collapsed="false">
      <c r="A35" s="58" t="n">
        <v>27</v>
      </c>
      <c r="B35" s="38" t="s">
        <v>794</v>
      </c>
      <c r="C35" s="38" t="s">
        <v>40</v>
      </c>
      <c r="D35" s="38" t="s">
        <v>391</v>
      </c>
      <c r="E35" s="40" t="s">
        <v>192</v>
      </c>
      <c r="F35" s="40" t="n">
        <v>11</v>
      </c>
      <c r="G35" s="40" t="n">
        <v>24</v>
      </c>
      <c r="H35" s="38" t="s">
        <v>198</v>
      </c>
      <c r="I35" s="38" t="s">
        <v>812</v>
      </c>
      <c r="J35" s="38" t="s">
        <v>25</v>
      </c>
    </row>
    <row r="36" customFormat="false" ht="12.75" hidden="false" customHeight="false" outlineLevel="0" collapsed="false">
      <c r="A36" s="58" t="n">
        <v>28</v>
      </c>
      <c r="B36" s="40" t="s">
        <v>1796</v>
      </c>
      <c r="C36" s="40" t="s">
        <v>639</v>
      </c>
      <c r="D36" s="40" t="s">
        <v>89</v>
      </c>
      <c r="E36" s="40" t="s">
        <v>48</v>
      </c>
      <c r="F36" s="40" t="n">
        <v>11</v>
      </c>
      <c r="G36" s="40" t="n">
        <v>24</v>
      </c>
      <c r="H36" s="38" t="s">
        <v>198</v>
      </c>
      <c r="I36" s="38" t="s">
        <v>2200</v>
      </c>
      <c r="J36" s="38" t="s">
        <v>8</v>
      </c>
    </row>
    <row r="37" customFormat="false" ht="12.75" hidden="false" customHeight="false" outlineLevel="0" collapsed="false">
      <c r="A37" s="58" t="n">
        <v>29</v>
      </c>
      <c r="B37" s="40" t="s">
        <v>2471</v>
      </c>
      <c r="C37" s="40" t="s">
        <v>447</v>
      </c>
      <c r="D37" s="40" t="s">
        <v>38</v>
      </c>
      <c r="E37" s="38" t="s">
        <v>86</v>
      </c>
      <c r="F37" s="42" t="n">
        <v>11</v>
      </c>
      <c r="G37" s="38" t="n">
        <v>23.5</v>
      </c>
      <c r="H37" s="38" t="s">
        <v>198</v>
      </c>
      <c r="I37" s="43" t="s">
        <v>1605</v>
      </c>
      <c r="J37" s="42" t="s">
        <v>25</v>
      </c>
    </row>
    <row r="38" customFormat="false" ht="25.5" hidden="false" customHeight="false" outlineLevel="0" collapsed="false">
      <c r="A38" s="58" t="n">
        <v>30</v>
      </c>
      <c r="B38" s="82" t="s">
        <v>1035</v>
      </c>
      <c r="C38" s="82" t="s">
        <v>178</v>
      </c>
      <c r="D38" s="82" t="s">
        <v>424</v>
      </c>
      <c r="E38" s="38" t="s">
        <v>818</v>
      </c>
      <c r="F38" s="82" t="n">
        <v>11</v>
      </c>
      <c r="G38" s="82" t="n">
        <v>23</v>
      </c>
      <c r="H38" s="82" t="s">
        <v>198</v>
      </c>
      <c r="I38" s="82" t="s">
        <v>1200</v>
      </c>
      <c r="J38" s="82" t="s">
        <v>25</v>
      </c>
    </row>
    <row r="39" customFormat="false" ht="12.75" hidden="false" customHeight="false" outlineLevel="0" collapsed="false">
      <c r="A39" s="58" t="n">
        <v>31</v>
      </c>
      <c r="B39" s="40" t="s">
        <v>1596</v>
      </c>
      <c r="C39" s="40" t="s">
        <v>865</v>
      </c>
      <c r="D39" s="40" t="s">
        <v>41</v>
      </c>
      <c r="E39" s="40" t="s">
        <v>506</v>
      </c>
      <c r="F39" s="40" t="n">
        <v>11</v>
      </c>
      <c r="G39" s="40" t="n">
        <v>23</v>
      </c>
      <c r="H39" s="38" t="s">
        <v>198</v>
      </c>
      <c r="I39" s="38" t="s">
        <v>872</v>
      </c>
      <c r="J39" s="38" t="s">
        <v>1096</v>
      </c>
    </row>
    <row r="40" customFormat="false" ht="25.5" hidden="false" customHeight="false" outlineLevel="0" collapsed="false">
      <c r="A40" s="58" t="n">
        <v>32</v>
      </c>
      <c r="B40" s="82" t="s">
        <v>2472</v>
      </c>
      <c r="C40" s="82" t="s">
        <v>1162</v>
      </c>
      <c r="D40" s="82" t="s">
        <v>436</v>
      </c>
      <c r="E40" s="38" t="s">
        <v>818</v>
      </c>
      <c r="F40" s="82" t="n">
        <v>11</v>
      </c>
      <c r="G40" s="82" t="n">
        <v>22.5</v>
      </c>
      <c r="H40" s="82" t="s">
        <v>198</v>
      </c>
      <c r="I40" s="82" t="s">
        <v>1200</v>
      </c>
      <c r="J40" s="82" t="s">
        <v>25</v>
      </c>
    </row>
    <row r="41" customFormat="false" ht="12.75" hidden="false" customHeight="false" outlineLevel="0" collapsed="false">
      <c r="A41" s="58" t="n">
        <v>33</v>
      </c>
      <c r="B41" s="38" t="s">
        <v>1240</v>
      </c>
      <c r="C41" s="38" t="s">
        <v>673</v>
      </c>
      <c r="D41" s="38" t="s">
        <v>21</v>
      </c>
      <c r="E41" s="40" t="s">
        <v>192</v>
      </c>
      <c r="F41" s="40" t="n">
        <v>11</v>
      </c>
      <c r="G41" s="40" t="n">
        <v>22</v>
      </c>
      <c r="H41" s="38" t="s">
        <v>198</v>
      </c>
      <c r="I41" s="38" t="s">
        <v>812</v>
      </c>
      <c r="J41" s="38" t="s">
        <v>25</v>
      </c>
    </row>
    <row r="42" customFormat="false" ht="25.5" hidden="false" customHeight="false" outlineLevel="0" collapsed="false">
      <c r="A42" s="58" t="n">
        <v>34</v>
      </c>
      <c r="B42" s="83" t="s">
        <v>2473</v>
      </c>
      <c r="C42" s="83" t="s">
        <v>544</v>
      </c>
      <c r="D42" s="83" t="s">
        <v>401</v>
      </c>
      <c r="E42" s="40" t="s">
        <v>818</v>
      </c>
      <c r="F42" s="83" t="n">
        <v>11</v>
      </c>
      <c r="G42" s="83" t="n">
        <v>21</v>
      </c>
      <c r="H42" s="83" t="s">
        <v>198</v>
      </c>
      <c r="I42" s="83" t="s">
        <v>1200</v>
      </c>
      <c r="J42" s="83" t="s">
        <v>25</v>
      </c>
    </row>
    <row r="43" customFormat="false" ht="12.75" hidden="false" customHeight="false" outlineLevel="0" collapsed="false">
      <c r="A43" s="58" t="n">
        <v>35</v>
      </c>
      <c r="B43" s="40" t="s">
        <v>2474</v>
      </c>
      <c r="C43" s="40" t="s">
        <v>178</v>
      </c>
      <c r="D43" s="40" t="s">
        <v>174</v>
      </c>
      <c r="E43" s="40" t="s">
        <v>48</v>
      </c>
      <c r="F43" s="40" t="n">
        <v>11</v>
      </c>
      <c r="G43" s="40" t="n">
        <v>21</v>
      </c>
      <c r="H43" s="40" t="s">
        <v>198</v>
      </c>
      <c r="I43" s="38" t="s">
        <v>2200</v>
      </c>
      <c r="J43" s="38" t="s">
        <v>8</v>
      </c>
    </row>
    <row r="44" customFormat="false" ht="12.75" hidden="false" customHeight="false" outlineLevel="0" collapsed="false">
      <c r="A44" s="58" t="n">
        <v>36</v>
      </c>
      <c r="B44" s="38" t="s">
        <v>2475</v>
      </c>
      <c r="C44" s="38" t="s">
        <v>228</v>
      </c>
      <c r="D44" s="38" t="s">
        <v>150</v>
      </c>
      <c r="E44" s="40" t="s">
        <v>48</v>
      </c>
      <c r="F44" s="40" t="n">
        <v>11</v>
      </c>
      <c r="G44" s="38" t="n">
        <v>20.5</v>
      </c>
      <c r="H44" s="38" t="s">
        <v>198</v>
      </c>
      <c r="I44" s="38" t="s">
        <v>2200</v>
      </c>
      <c r="J44" s="38" t="s">
        <v>8</v>
      </c>
    </row>
    <row r="45" customFormat="false" ht="12.75" hidden="false" customHeight="false" outlineLevel="0" collapsed="false">
      <c r="A45" s="58" t="n">
        <v>37</v>
      </c>
      <c r="B45" s="38" t="s">
        <v>2476</v>
      </c>
      <c r="C45" s="38" t="s">
        <v>289</v>
      </c>
      <c r="D45" s="38" t="s">
        <v>361</v>
      </c>
      <c r="E45" s="40" t="s">
        <v>48</v>
      </c>
      <c r="F45" s="40" t="n">
        <v>11</v>
      </c>
      <c r="G45" s="38" t="n">
        <v>20</v>
      </c>
      <c r="H45" s="38" t="s">
        <v>198</v>
      </c>
      <c r="I45" s="38" t="s">
        <v>2200</v>
      </c>
      <c r="J45" s="38" t="s">
        <v>8</v>
      </c>
    </row>
    <row r="46" customFormat="false" ht="12.75" hidden="false" customHeight="false" outlineLevel="0" collapsed="false">
      <c r="A46" s="58" t="n">
        <v>38</v>
      </c>
      <c r="B46" s="40" t="s">
        <v>2477</v>
      </c>
      <c r="C46" s="40" t="s">
        <v>328</v>
      </c>
      <c r="D46" s="40" t="s">
        <v>456</v>
      </c>
      <c r="E46" s="38" t="s">
        <v>86</v>
      </c>
      <c r="F46" s="42" t="n">
        <v>11</v>
      </c>
      <c r="G46" s="43" t="n">
        <v>19.5</v>
      </c>
      <c r="H46" s="43" t="s">
        <v>198</v>
      </c>
      <c r="I46" s="43" t="s">
        <v>1605</v>
      </c>
      <c r="J46" s="43" t="s">
        <v>25</v>
      </c>
    </row>
    <row r="47" customFormat="false" ht="12.75" hidden="false" customHeight="false" outlineLevel="0" collapsed="false">
      <c r="A47" s="58" t="n">
        <v>39</v>
      </c>
      <c r="B47" s="40" t="s">
        <v>2478</v>
      </c>
      <c r="C47" s="40" t="s">
        <v>648</v>
      </c>
      <c r="D47" s="40" t="s">
        <v>2479</v>
      </c>
      <c r="E47" s="38" t="s">
        <v>86</v>
      </c>
      <c r="F47" s="42" t="n">
        <v>11</v>
      </c>
      <c r="G47" s="43" t="n">
        <v>19.5</v>
      </c>
      <c r="H47" s="43" t="s">
        <v>198</v>
      </c>
      <c r="I47" s="43" t="s">
        <v>1605</v>
      </c>
      <c r="J47" s="42" t="s">
        <v>194</v>
      </c>
    </row>
    <row r="48" customFormat="false" ht="12.75" hidden="false" customHeight="false" outlineLevel="0" collapsed="false">
      <c r="A48" s="58" t="n">
        <v>40</v>
      </c>
      <c r="B48" s="38" t="s">
        <v>2480</v>
      </c>
      <c r="C48" s="38" t="s">
        <v>1881</v>
      </c>
      <c r="D48" s="38" t="s">
        <v>511</v>
      </c>
      <c r="E48" s="40" t="s">
        <v>48</v>
      </c>
      <c r="F48" s="40" t="n">
        <v>11</v>
      </c>
      <c r="G48" s="40" t="n">
        <v>19</v>
      </c>
      <c r="H48" s="38" t="s">
        <v>198</v>
      </c>
      <c r="I48" s="38" t="s">
        <v>2200</v>
      </c>
      <c r="J48" s="38" t="s">
        <v>8</v>
      </c>
    </row>
    <row r="49" customFormat="false" ht="12.75" hidden="false" customHeight="false" outlineLevel="0" collapsed="false">
      <c r="A49" s="58" t="n">
        <v>41</v>
      </c>
      <c r="B49" s="127" t="s">
        <v>2481</v>
      </c>
      <c r="C49" s="38" t="s">
        <v>373</v>
      </c>
      <c r="D49" s="38" t="s">
        <v>2482</v>
      </c>
      <c r="E49" s="40" t="s">
        <v>1093</v>
      </c>
      <c r="F49" s="38" t="n">
        <v>11</v>
      </c>
      <c r="G49" s="38" t="n">
        <v>19</v>
      </c>
      <c r="H49" s="40" t="s">
        <v>678</v>
      </c>
      <c r="I49" s="157" t="s">
        <v>1434</v>
      </c>
      <c r="J49" s="40" t="s">
        <v>25</v>
      </c>
    </row>
    <row r="50" customFormat="false" ht="12.75" hidden="false" customHeight="false" outlineLevel="0" collapsed="false">
      <c r="A50" s="58" t="n">
        <v>42</v>
      </c>
      <c r="B50" s="38" t="s">
        <v>2483</v>
      </c>
      <c r="C50" s="38" t="s">
        <v>400</v>
      </c>
      <c r="D50" s="38" t="s">
        <v>31</v>
      </c>
      <c r="E50" s="40" t="s">
        <v>48</v>
      </c>
      <c r="F50" s="38" t="n">
        <v>11</v>
      </c>
      <c r="G50" s="38" t="n">
        <v>18</v>
      </c>
      <c r="H50" s="38" t="s">
        <v>198</v>
      </c>
      <c r="I50" s="38" t="s">
        <v>2200</v>
      </c>
      <c r="J50" s="38" t="s">
        <v>8</v>
      </c>
    </row>
    <row r="51" customFormat="false" ht="12.75" hidden="false" customHeight="false" outlineLevel="0" collapsed="false">
      <c r="A51" s="58" t="n">
        <v>43</v>
      </c>
      <c r="B51" s="38" t="s">
        <v>2484</v>
      </c>
      <c r="C51" s="38" t="s">
        <v>2485</v>
      </c>
      <c r="D51" s="38" t="s">
        <v>258</v>
      </c>
      <c r="E51" s="38" t="s">
        <v>506</v>
      </c>
      <c r="F51" s="38" t="n">
        <v>11</v>
      </c>
      <c r="G51" s="38" t="n">
        <v>18</v>
      </c>
      <c r="H51" s="38" t="s">
        <v>198</v>
      </c>
      <c r="I51" s="38" t="s">
        <v>872</v>
      </c>
      <c r="J51" s="38" t="s">
        <v>1096</v>
      </c>
    </row>
    <row r="52" customFormat="false" ht="25.5" hidden="false" customHeight="false" outlineLevel="0" collapsed="false">
      <c r="A52" s="58" t="n">
        <v>44</v>
      </c>
      <c r="B52" s="83" t="s">
        <v>2486</v>
      </c>
      <c r="C52" s="83" t="s">
        <v>30</v>
      </c>
      <c r="D52" s="83" t="s">
        <v>89</v>
      </c>
      <c r="E52" s="38" t="s">
        <v>818</v>
      </c>
      <c r="F52" s="83" t="n">
        <v>11</v>
      </c>
      <c r="G52" s="83" t="n">
        <v>17.5</v>
      </c>
      <c r="H52" s="83" t="s">
        <v>198</v>
      </c>
      <c r="I52" s="83" t="s">
        <v>1200</v>
      </c>
      <c r="J52" s="83" t="s">
        <v>25</v>
      </c>
    </row>
    <row r="53" customFormat="false" ht="25.5" hidden="false" customHeight="false" outlineLevel="0" collapsed="false">
      <c r="A53" s="58" t="n">
        <v>45</v>
      </c>
      <c r="B53" s="83" t="s">
        <v>2487</v>
      </c>
      <c r="C53" s="83" t="s">
        <v>734</v>
      </c>
      <c r="D53" s="83" t="s">
        <v>2488</v>
      </c>
      <c r="E53" s="38" t="s">
        <v>818</v>
      </c>
      <c r="F53" s="83" t="n">
        <v>11</v>
      </c>
      <c r="G53" s="83" t="n">
        <v>17</v>
      </c>
      <c r="H53" s="83" t="s">
        <v>198</v>
      </c>
      <c r="I53" s="83" t="s">
        <v>1200</v>
      </c>
      <c r="J53" s="83" t="s">
        <v>25</v>
      </c>
    </row>
    <row r="54" customFormat="false" ht="12.75" hidden="false" customHeight="false" outlineLevel="0" collapsed="false">
      <c r="A54" s="58" t="n">
        <v>46</v>
      </c>
      <c r="B54" s="127" t="s">
        <v>1449</v>
      </c>
      <c r="C54" s="38" t="s">
        <v>338</v>
      </c>
      <c r="D54" s="38" t="s">
        <v>280</v>
      </c>
      <c r="E54" s="40" t="s">
        <v>1093</v>
      </c>
      <c r="F54" s="38" t="n">
        <v>11</v>
      </c>
      <c r="G54" s="38" t="n">
        <v>17</v>
      </c>
      <c r="H54" s="40" t="s">
        <v>678</v>
      </c>
      <c r="I54" s="157" t="s">
        <v>1434</v>
      </c>
      <c r="J54" s="40" t="s">
        <v>25</v>
      </c>
    </row>
    <row r="55" customFormat="false" ht="12.75" hidden="false" customHeight="false" outlineLevel="0" collapsed="false">
      <c r="A55" s="58" t="n">
        <v>47</v>
      </c>
      <c r="B55" s="38" t="s">
        <v>2489</v>
      </c>
      <c r="C55" s="38" t="s">
        <v>312</v>
      </c>
      <c r="D55" s="38" t="s">
        <v>323</v>
      </c>
      <c r="E55" s="38" t="s">
        <v>506</v>
      </c>
      <c r="F55" s="38" t="n">
        <v>11</v>
      </c>
      <c r="G55" s="38" t="n">
        <v>17</v>
      </c>
      <c r="H55" s="38" t="s">
        <v>198</v>
      </c>
      <c r="I55" s="38" t="s">
        <v>872</v>
      </c>
      <c r="J55" s="38" t="s">
        <v>1096</v>
      </c>
    </row>
    <row r="56" customFormat="false" ht="12.75" hidden="false" customHeight="false" outlineLevel="0" collapsed="false">
      <c r="A56" s="58" t="n">
        <v>48</v>
      </c>
      <c r="B56" s="127" t="s">
        <v>2490</v>
      </c>
      <c r="C56" s="38" t="s">
        <v>379</v>
      </c>
      <c r="D56" s="38" t="s">
        <v>2491</v>
      </c>
      <c r="E56" s="40" t="s">
        <v>1093</v>
      </c>
      <c r="F56" s="38" t="n">
        <v>11</v>
      </c>
      <c r="G56" s="38" t="n">
        <v>16</v>
      </c>
      <c r="H56" s="40" t="s">
        <v>678</v>
      </c>
      <c r="I56" s="157" t="s">
        <v>1434</v>
      </c>
      <c r="J56" s="40" t="s">
        <v>25</v>
      </c>
    </row>
    <row r="57" customFormat="false" ht="12.75" hidden="false" customHeight="false" outlineLevel="0" collapsed="false">
      <c r="A57" s="58" t="n">
        <v>49</v>
      </c>
      <c r="B57" s="38" t="s">
        <v>2492</v>
      </c>
      <c r="C57" s="38" t="s">
        <v>2493</v>
      </c>
      <c r="D57" s="38" t="s">
        <v>2494</v>
      </c>
      <c r="E57" s="38" t="s">
        <v>506</v>
      </c>
      <c r="F57" s="38" t="n">
        <v>11</v>
      </c>
      <c r="G57" s="38" t="n">
        <v>16</v>
      </c>
      <c r="H57" s="38" t="s">
        <v>198</v>
      </c>
      <c r="I57" s="38" t="s">
        <v>872</v>
      </c>
      <c r="J57" s="38" t="s">
        <v>1096</v>
      </c>
    </row>
    <row r="58" customFormat="false" ht="12.75" hidden="false" customHeight="false" outlineLevel="0" collapsed="false">
      <c r="A58" s="58" t="n">
        <v>50</v>
      </c>
      <c r="B58" s="38" t="s">
        <v>1240</v>
      </c>
      <c r="C58" s="38" t="s">
        <v>2495</v>
      </c>
      <c r="D58" s="38" t="s">
        <v>511</v>
      </c>
      <c r="E58" s="40" t="s">
        <v>48</v>
      </c>
      <c r="F58" s="40" t="n">
        <v>11</v>
      </c>
      <c r="G58" s="38" t="n">
        <v>15.5</v>
      </c>
      <c r="H58" s="38" t="s">
        <v>198</v>
      </c>
      <c r="I58" s="38" t="s">
        <v>2200</v>
      </c>
      <c r="J58" s="38" t="s">
        <v>8</v>
      </c>
    </row>
    <row r="59" customFormat="false" ht="12.75" hidden="false" customHeight="false" outlineLevel="0" collapsed="false">
      <c r="A59" s="58" t="n">
        <v>51</v>
      </c>
      <c r="B59" s="38" t="s">
        <v>272</v>
      </c>
      <c r="C59" s="38" t="s">
        <v>648</v>
      </c>
      <c r="D59" s="38" t="s">
        <v>208</v>
      </c>
      <c r="E59" s="40" t="s">
        <v>192</v>
      </c>
      <c r="F59" s="40" t="n">
        <v>11</v>
      </c>
      <c r="G59" s="40" t="n">
        <v>15</v>
      </c>
      <c r="H59" s="38" t="s">
        <v>198</v>
      </c>
      <c r="I59" s="38" t="s">
        <v>812</v>
      </c>
      <c r="J59" s="38" t="s">
        <v>25</v>
      </c>
    </row>
    <row r="60" customFormat="false" ht="12.75" hidden="false" customHeight="false" outlineLevel="0" collapsed="false">
      <c r="A60" s="58" t="n">
        <v>52</v>
      </c>
      <c r="B60" s="38" t="s">
        <v>45</v>
      </c>
      <c r="C60" s="38" t="s">
        <v>435</v>
      </c>
      <c r="D60" s="38" t="s">
        <v>592</v>
      </c>
      <c r="E60" s="40" t="s">
        <v>48</v>
      </c>
      <c r="F60" s="38" t="n">
        <v>11</v>
      </c>
      <c r="G60" s="38" t="n">
        <v>15</v>
      </c>
      <c r="H60" s="38" t="s">
        <v>198</v>
      </c>
      <c r="I60" s="38" t="s">
        <v>2200</v>
      </c>
      <c r="J60" s="38" t="s">
        <v>8</v>
      </c>
    </row>
    <row r="61" customFormat="false" ht="12.75" hidden="false" customHeight="false" outlineLevel="0" collapsed="false">
      <c r="A61" s="58" t="n">
        <v>53</v>
      </c>
      <c r="B61" s="127" t="s">
        <v>1239</v>
      </c>
      <c r="C61" s="38" t="s">
        <v>697</v>
      </c>
      <c r="D61" s="38" t="s">
        <v>2496</v>
      </c>
      <c r="E61" s="40" t="s">
        <v>1093</v>
      </c>
      <c r="F61" s="38" t="n">
        <v>11</v>
      </c>
      <c r="G61" s="38" t="n">
        <v>15</v>
      </c>
      <c r="H61" s="40" t="s">
        <v>678</v>
      </c>
      <c r="I61" s="157" t="s">
        <v>1434</v>
      </c>
      <c r="J61" s="40" t="s">
        <v>25</v>
      </c>
    </row>
    <row r="62" customFormat="false" ht="12.75" hidden="false" customHeight="false" outlineLevel="0" collapsed="false">
      <c r="A62" s="58" t="n">
        <v>54</v>
      </c>
      <c r="B62" s="38" t="s">
        <v>1047</v>
      </c>
      <c r="C62" s="38" t="s">
        <v>792</v>
      </c>
      <c r="D62" s="38" t="s">
        <v>1048</v>
      </c>
      <c r="E62" s="38" t="s">
        <v>506</v>
      </c>
      <c r="F62" s="38" t="n">
        <v>11</v>
      </c>
      <c r="G62" s="38" t="n">
        <v>15</v>
      </c>
      <c r="H62" s="38" t="s">
        <v>198</v>
      </c>
      <c r="I62" s="38" t="s">
        <v>872</v>
      </c>
      <c r="J62" s="38" t="s">
        <v>1096</v>
      </c>
    </row>
    <row r="63" customFormat="false" ht="12.75" hidden="false" customHeight="false" outlineLevel="0" collapsed="false">
      <c r="A63" s="58" t="n">
        <v>55</v>
      </c>
      <c r="B63" s="40" t="s">
        <v>2497</v>
      </c>
      <c r="C63" s="40" t="s">
        <v>594</v>
      </c>
      <c r="D63" s="40" t="s">
        <v>2498</v>
      </c>
      <c r="E63" s="43" t="s">
        <v>127</v>
      </c>
      <c r="F63" s="40" t="n">
        <v>11</v>
      </c>
      <c r="G63" s="40" t="n">
        <v>15</v>
      </c>
      <c r="H63" s="38" t="s">
        <v>198</v>
      </c>
      <c r="I63" s="38" t="s">
        <v>997</v>
      </c>
      <c r="J63" s="38" t="s">
        <v>25</v>
      </c>
    </row>
    <row r="64" customFormat="false" ht="12.75" hidden="false" customHeight="false" outlineLevel="0" collapsed="false">
      <c r="A64" s="58" t="n">
        <v>56</v>
      </c>
      <c r="B64" s="38" t="s">
        <v>2499</v>
      </c>
      <c r="C64" s="38" t="s">
        <v>2500</v>
      </c>
      <c r="D64" s="38" t="s">
        <v>553</v>
      </c>
      <c r="E64" s="40" t="s">
        <v>48</v>
      </c>
      <c r="F64" s="40" t="n">
        <v>11</v>
      </c>
      <c r="G64" s="38" t="n">
        <v>14.5</v>
      </c>
      <c r="H64" s="40" t="s">
        <v>198</v>
      </c>
      <c r="I64" s="38" t="s">
        <v>2200</v>
      </c>
      <c r="J64" s="38" t="s">
        <v>8</v>
      </c>
    </row>
    <row r="65" customFormat="false" ht="12.75" hidden="false" customHeight="false" outlineLevel="0" collapsed="false">
      <c r="A65" s="58" t="n">
        <v>57</v>
      </c>
      <c r="B65" s="38" t="s">
        <v>2501</v>
      </c>
      <c r="C65" s="38" t="s">
        <v>400</v>
      </c>
      <c r="D65" s="38" t="s">
        <v>44</v>
      </c>
      <c r="E65" s="40" t="s">
        <v>192</v>
      </c>
      <c r="F65" s="40" t="n">
        <v>11</v>
      </c>
      <c r="G65" s="40" t="n">
        <v>14</v>
      </c>
      <c r="H65" s="38" t="s">
        <v>198</v>
      </c>
      <c r="I65" s="38" t="s">
        <v>812</v>
      </c>
      <c r="J65" s="38" t="s">
        <v>25</v>
      </c>
    </row>
    <row r="66" customFormat="false" ht="12.75" hidden="false" customHeight="false" outlineLevel="0" collapsed="false">
      <c r="A66" s="58" t="n">
        <v>58</v>
      </c>
      <c r="B66" s="40" t="s">
        <v>2502</v>
      </c>
      <c r="C66" s="40" t="s">
        <v>2503</v>
      </c>
      <c r="D66" s="40" t="s">
        <v>2504</v>
      </c>
      <c r="E66" s="38" t="s">
        <v>86</v>
      </c>
      <c r="F66" s="42" t="n">
        <v>11</v>
      </c>
      <c r="G66" s="38" t="n">
        <v>14</v>
      </c>
      <c r="H66" s="38" t="s">
        <v>198</v>
      </c>
      <c r="I66" s="43" t="s">
        <v>1605</v>
      </c>
      <c r="J66" s="42" t="s">
        <v>25</v>
      </c>
    </row>
    <row r="67" customFormat="false" ht="25.5" hidden="false" customHeight="false" outlineLevel="0" collapsed="false">
      <c r="A67" s="58" t="n">
        <v>59</v>
      </c>
      <c r="B67" s="83" t="s">
        <v>2505</v>
      </c>
      <c r="C67" s="83" t="s">
        <v>373</v>
      </c>
      <c r="D67" s="83" t="s">
        <v>2506</v>
      </c>
      <c r="E67" s="38" t="s">
        <v>818</v>
      </c>
      <c r="F67" s="83" t="n">
        <v>11</v>
      </c>
      <c r="G67" s="83" t="n">
        <v>13.5</v>
      </c>
      <c r="H67" s="83" t="s">
        <v>198</v>
      </c>
      <c r="I67" s="83" t="s">
        <v>1200</v>
      </c>
      <c r="J67" s="83" t="s">
        <v>25</v>
      </c>
    </row>
    <row r="68" customFormat="false" ht="12.75" hidden="false" customHeight="false" outlineLevel="0" collapsed="false">
      <c r="A68" s="58" t="n">
        <v>60</v>
      </c>
      <c r="B68" s="38" t="s">
        <v>2507</v>
      </c>
      <c r="C68" s="38" t="s">
        <v>853</v>
      </c>
      <c r="D68" s="38" t="s">
        <v>1259</v>
      </c>
      <c r="E68" s="40" t="s">
        <v>192</v>
      </c>
      <c r="F68" s="40" t="n">
        <v>11</v>
      </c>
      <c r="G68" s="40" t="n">
        <v>13</v>
      </c>
      <c r="H68" s="38" t="s">
        <v>678</v>
      </c>
      <c r="I68" s="38" t="s">
        <v>812</v>
      </c>
      <c r="J68" s="38" t="s">
        <v>25</v>
      </c>
    </row>
    <row r="69" customFormat="false" ht="12.75" hidden="false" customHeight="false" outlineLevel="0" collapsed="false">
      <c r="A69" s="58" t="n">
        <v>61</v>
      </c>
      <c r="B69" s="38" t="s">
        <v>2508</v>
      </c>
      <c r="C69" s="38" t="s">
        <v>2500</v>
      </c>
      <c r="D69" s="38" t="s">
        <v>336</v>
      </c>
      <c r="E69" s="40" t="s">
        <v>48</v>
      </c>
      <c r="F69" s="40" t="n">
        <v>11</v>
      </c>
      <c r="G69" s="38" t="n">
        <v>12.5</v>
      </c>
      <c r="H69" s="38" t="s">
        <v>198</v>
      </c>
      <c r="I69" s="38" t="s">
        <v>2200</v>
      </c>
      <c r="J69" s="38" t="s">
        <v>8</v>
      </c>
    </row>
    <row r="70" customFormat="false" ht="12.75" hidden="false" customHeight="false" outlineLevel="0" collapsed="false">
      <c r="A70" s="58" t="n">
        <v>62</v>
      </c>
      <c r="B70" s="127" t="s">
        <v>914</v>
      </c>
      <c r="C70" s="38" t="s">
        <v>125</v>
      </c>
      <c r="D70" s="38" t="s">
        <v>2509</v>
      </c>
      <c r="E70" s="40" t="s">
        <v>1093</v>
      </c>
      <c r="F70" s="38" t="n">
        <v>11</v>
      </c>
      <c r="G70" s="38" t="n">
        <v>12</v>
      </c>
      <c r="H70" s="40" t="s">
        <v>678</v>
      </c>
      <c r="I70" s="146" t="s">
        <v>1434</v>
      </c>
      <c r="J70" s="40" t="s">
        <v>25</v>
      </c>
    </row>
    <row r="71" customFormat="false" ht="12.75" hidden="false" customHeight="false" outlineLevel="0" collapsed="false">
      <c r="A71" s="58" t="n">
        <v>63</v>
      </c>
      <c r="B71" s="127" t="s">
        <v>1366</v>
      </c>
      <c r="C71" s="38" t="s">
        <v>2510</v>
      </c>
      <c r="D71" s="38" t="s">
        <v>280</v>
      </c>
      <c r="E71" s="40" t="s">
        <v>1093</v>
      </c>
      <c r="F71" s="38" t="n">
        <v>11</v>
      </c>
      <c r="G71" s="38" t="n">
        <v>12</v>
      </c>
      <c r="H71" s="40" t="s">
        <v>678</v>
      </c>
      <c r="I71" s="157" t="s">
        <v>1434</v>
      </c>
      <c r="J71" s="40" t="s">
        <v>25</v>
      </c>
    </row>
    <row r="72" customFormat="false" ht="12.75" hidden="false" customHeight="false" outlineLevel="0" collapsed="false">
      <c r="A72" s="58" t="n">
        <v>64</v>
      </c>
      <c r="B72" s="38" t="s">
        <v>2511</v>
      </c>
      <c r="C72" s="38" t="s">
        <v>173</v>
      </c>
      <c r="D72" s="38" t="s">
        <v>236</v>
      </c>
      <c r="E72" s="40" t="s">
        <v>192</v>
      </c>
      <c r="F72" s="40" t="n">
        <v>11</v>
      </c>
      <c r="G72" s="40" t="n">
        <v>11</v>
      </c>
      <c r="H72" s="38" t="s">
        <v>678</v>
      </c>
      <c r="I72" s="38" t="s">
        <v>812</v>
      </c>
      <c r="J72" s="38" t="s">
        <v>25</v>
      </c>
    </row>
    <row r="73" customFormat="false" ht="12.75" hidden="false" customHeight="false" outlineLevel="0" collapsed="false">
      <c r="A73" s="58" t="n">
        <v>65</v>
      </c>
      <c r="B73" s="38" t="s">
        <v>165</v>
      </c>
      <c r="C73" s="38" t="s">
        <v>178</v>
      </c>
      <c r="D73" s="38" t="s">
        <v>89</v>
      </c>
      <c r="E73" s="40" t="s">
        <v>192</v>
      </c>
      <c r="F73" s="40" t="n">
        <v>11</v>
      </c>
      <c r="G73" s="40" t="n">
        <v>11</v>
      </c>
      <c r="H73" s="38" t="s">
        <v>198</v>
      </c>
      <c r="I73" s="38" t="s">
        <v>812</v>
      </c>
      <c r="J73" s="38" t="s">
        <v>25</v>
      </c>
    </row>
    <row r="74" customFormat="false" ht="12.75" hidden="false" customHeight="false" outlineLevel="0" collapsed="false">
      <c r="A74" s="58" t="n">
        <v>66</v>
      </c>
      <c r="B74" s="127" t="s">
        <v>2512</v>
      </c>
      <c r="C74" s="38" t="s">
        <v>2513</v>
      </c>
      <c r="D74" s="38" t="s">
        <v>1758</v>
      </c>
      <c r="E74" s="40" t="s">
        <v>1093</v>
      </c>
      <c r="F74" s="38" t="n">
        <v>11</v>
      </c>
      <c r="G74" s="38" t="n">
        <v>11</v>
      </c>
      <c r="H74" s="40" t="s">
        <v>678</v>
      </c>
      <c r="I74" s="157" t="s">
        <v>1434</v>
      </c>
      <c r="J74" s="40" t="s">
        <v>25</v>
      </c>
    </row>
    <row r="75" customFormat="false" ht="12.75" hidden="false" customHeight="false" outlineLevel="0" collapsed="false">
      <c r="A75" s="58" t="n">
        <v>67</v>
      </c>
      <c r="B75" s="38" t="s">
        <v>348</v>
      </c>
      <c r="C75" s="38" t="s">
        <v>516</v>
      </c>
      <c r="D75" s="38" t="s">
        <v>575</v>
      </c>
      <c r="E75" s="40" t="s">
        <v>192</v>
      </c>
      <c r="F75" s="40" t="n">
        <v>11</v>
      </c>
      <c r="G75" s="40" t="n">
        <v>10</v>
      </c>
      <c r="H75" s="38" t="s">
        <v>198</v>
      </c>
      <c r="I75" s="38" t="s">
        <v>812</v>
      </c>
      <c r="J75" s="38" t="s">
        <v>25</v>
      </c>
    </row>
    <row r="76" customFormat="false" ht="12.75" hidden="false" customHeight="false" outlineLevel="0" collapsed="false">
      <c r="A76" s="58" t="n">
        <v>68</v>
      </c>
      <c r="B76" s="38" t="s">
        <v>2514</v>
      </c>
      <c r="C76" s="38" t="s">
        <v>2515</v>
      </c>
      <c r="D76" s="38"/>
      <c r="E76" s="40" t="s">
        <v>2516</v>
      </c>
      <c r="F76" s="40" t="n">
        <v>11</v>
      </c>
      <c r="G76" s="40" t="n">
        <v>10</v>
      </c>
      <c r="H76" s="38" t="s">
        <v>198</v>
      </c>
      <c r="I76" s="38" t="s">
        <v>812</v>
      </c>
      <c r="J76" s="38"/>
    </row>
    <row r="77" customFormat="false" ht="12.75" hidden="false" customHeight="false" outlineLevel="0" collapsed="false">
      <c r="A77" s="58" t="n">
        <v>69</v>
      </c>
      <c r="B77" s="38" t="s">
        <v>1140</v>
      </c>
      <c r="C77" s="38" t="s">
        <v>648</v>
      </c>
      <c r="D77" s="38" t="s">
        <v>732</v>
      </c>
      <c r="E77" s="40" t="s">
        <v>192</v>
      </c>
      <c r="F77" s="40" t="n">
        <v>11</v>
      </c>
      <c r="G77" s="40" t="n">
        <v>10</v>
      </c>
      <c r="H77" s="38" t="s">
        <v>198</v>
      </c>
      <c r="I77" s="38" t="s">
        <v>812</v>
      </c>
      <c r="J77" s="38" t="s">
        <v>25</v>
      </c>
    </row>
    <row r="78" customFormat="false" ht="12.75" hidden="false" customHeight="false" outlineLevel="0" collapsed="false">
      <c r="A78" s="58" t="n">
        <v>70</v>
      </c>
      <c r="B78" s="38" t="s">
        <v>2517</v>
      </c>
      <c r="C78" s="38" t="s">
        <v>544</v>
      </c>
      <c r="D78" s="38" t="s">
        <v>511</v>
      </c>
      <c r="E78" s="40" t="s">
        <v>192</v>
      </c>
      <c r="F78" s="40" t="n">
        <v>11</v>
      </c>
      <c r="G78" s="40" t="n">
        <v>9</v>
      </c>
      <c r="H78" s="38" t="s">
        <v>198</v>
      </c>
      <c r="I78" s="38" t="s">
        <v>812</v>
      </c>
      <c r="J78" s="38" t="s">
        <v>25</v>
      </c>
    </row>
    <row r="79" customFormat="false" ht="12.75" hidden="false" customHeight="false" outlineLevel="0" collapsed="false">
      <c r="A79" s="58" t="n">
        <v>71</v>
      </c>
      <c r="B79" s="38" t="s">
        <v>2518</v>
      </c>
      <c r="C79" s="38" t="s">
        <v>297</v>
      </c>
      <c r="D79" s="38" t="s">
        <v>2160</v>
      </c>
      <c r="E79" s="40" t="s">
        <v>48</v>
      </c>
      <c r="F79" s="40" t="n">
        <v>11</v>
      </c>
      <c r="G79" s="38" t="n">
        <v>9</v>
      </c>
      <c r="H79" s="38" t="s">
        <v>198</v>
      </c>
      <c r="I79" s="38" t="s">
        <v>2200</v>
      </c>
      <c r="J79" s="38" t="s">
        <v>8</v>
      </c>
    </row>
    <row r="80" customFormat="false" ht="12.75" hidden="false" customHeight="false" outlineLevel="0" collapsed="false">
      <c r="A80" s="58" t="n">
        <v>72</v>
      </c>
      <c r="B80" s="127" t="s">
        <v>1236</v>
      </c>
      <c r="C80" s="38" t="s">
        <v>1306</v>
      </c>
      <c r="D80" s="38" t="s">
        <v>668</v>
      </c>
      <c r="E80" s="40" t="s">
        <v>1093</v>
      </c>
      <c r="F80" s="38" t="n">
        <v>11</v>
      </c>
      <c r="G80" s="38" t="n">
        <v>9</v>
      </c>
      <c r="H80" s="40" t="s">
        <v>678</v>
      </c>
      <c r="I80" s="146" t="s">
        <v>1434</v>
      </c>
      <c r="J80" s="40" t="s">
        <v>25</v>
      </c>
    </row>
    <row r="81" customFormat="false" ht="25.5" hidden="false" customHeight="false" outlineLevel="0" collapsed="false">
      <c r="A81" s="58" t="n">
        <v>73</v>
      </c>
      <c r="B81" s="83" t="s">
        <v>2519</v>
      </c>
      <c r="C81" s="83" t="s">
        <v>100</v>
      </c>
      <c r="D81" s="83" t="s">
        <v>432</v>
      </c>
      <c r="E81" s="38" t="s">
        <v>818</v>
      </c>
      <c r="F81" s="83" t="n">
        <v>11</v>
      </c>
      <c r="G81" s="83" t="n">
        <v>8.5</v>
      </c>
      <c r="H81" s="83" t="s">
        <v>198</v>
      </c>
      <c r="I81" s="83" t="s">
        <v>1200</v>
      </c>
      <c r="J81" s="83" t="s">
        <v>25</v>
      </c>
    </row>
    <row r="82" customFormat="false" ht="12.75" hidden="false" customHeight="false" outlineLevel="0" collapsed="false">
      <c r="A82" s="58" t="n">
        <v>74</v>
      </c>
      <c r="B82" s="38" t="s">
        <v>2520</v>
      </c>
      <c r="C82" s="38" t="s">
        <v>108</v>
      </c>
      <c r="D82" s="38" t="s">
        <v>2521</v>
      </c>
      <c r="E82" s="40" t="s">
        <v>192</v>
      </c>
      <c r="F82" s="40" t="n">
        <v>11</v>
      </c>
      <c r="G82" s="40" t="n">
        <v>8</v>
      </c>
      <c r="H82" s="38" t="s">
        <v>198</v>
      </c>
      <c r="I82" s="38" t="s">
        <v>812</v>
      </c>
      <c r="J82" s="38" t="s">
        <v>25</v>
      </c>
    </row>
    <row r="83" customFormat="false" ht="12.75" hidden="false" customHeight="false" outlineLevel="0" collapsed="false">
      <c r="A83" s="58" t="n">
        <v>75</v>
      </c>
      <c r="B83" s="38" t="s">
        <v>2522</v>
      </c>
      <c r="C83" s="38" t="s">
        <v>37</v>
      </c>
      <c r="D83" s="38" t="s">
        <v>409</v>
      </c>
      <c r="E83" s="40" t="s">
        <v>192</v>
      </c>
      <c r="F83" s="40" t="n">
        <v>11</v>
      </c>
      <c r="G83" s="40" t="n">
        <v>7</v>
      </c>
      <c r="H83" s="38" t="s">
        <v>198</v>
      </c>
      <c r="I83" s="38" t="s">
        <v>812</v>
      </c>
      <c r="J83" s="38" t="s">
        <v>25</v>
      </c>
    </row>
    <row r="84" customFormat="false" ht="12.75" hidden="false" customHeight="false" outlineLevel="0" collapsed="false">
      <c r="A84" s="58" t="n">
        <v>76</v>
      </c>
      <c r="B84" s="38" t="s">
        <v>2523</v>
      </c>
      <c r="C84" s="38" t="s">
        <v>865</v>
      </c>
      <c r="D84" s="38" t="s">
        <v>380</v>
      </c>
      <c r="E84" s="40" t="s">
        <v>192</v>
      </c>
      <c r="F84" s="40" t="n">
        <v>11</v>
      </c>
      <c r="G84" s="40" t="n">
        <v>6</v>
      </c>
      <c r="H84" s="38" t="s">
        <v>198</v>
      </c>
      <c r="I84" s="38" t="s">
        <v>812</v>
      </c>
      <c r="J84" s="38" t="s">
        <v>25</v>
      </c>
    </row>
    <row r="85" customFormat="false" ht="25.5" hidden="false" customHeight="false" outlineLevel="0" collapsed="false">
      <c r="A85" s="58" t="n">
        <v>77</v>
      </c>
      <c r="B85" s="83" t="s">
        <v>914</v>
      </c>
      <c r="C85" s="83" t="s">
        <v>183</v>
      </c>
      <c r="D85" s="83" t="s">
        <v>2482</v>
      </c>
      <c r="E85" s="38" t="s">
        <v>818</v>
      </c>
      <c r="F85" s="83" t="n">
        <v>11</v>
      </c>
      <c r="G85" s="83" t="n">
        <v>5</v>
      </c>
      <c r="H85" s="83" t="s">
        <v>198</v>
      </c>
      <c r="I85" s="83" t="s">
        <v>1200</v>
      </c>
      <c r="J85" s="83" t="s">
        <v>25</v>
      </c>
    </row>
    <row r="86" customFormat="false" ht="25.5" hidden="false" customHeight="false" outlineLevel="0" collapsed="false">
      <c r="A86" s="58" t="n">
        <v>78</v>
      </c>
      <c r="B86" s="83" t="s">
        <v>945</v>
      </c>
      <c r="C86" s="83" t="s">
        <v>328</v>
      </c>
      <c r="D86" s="83" t="s">
        <v>28</v>
      </c>
      <c r="E86" s="38" t="s">
        <v>818</v>
      </c>
      <c r="F86" s="83" t="n">
        <v>11</v>
      </c>
      <c r="G86" s="83" t="n">
        <v>5</v>
      </c>
      <c r="H86" s="83" t="s">
        <v>198</v>
      </c>
      <c r="I86" s="83" t="s">
        <v>1200</v>
      </c>
      <c r="J86" s="83" t="s">
        <v>25</v>
      </c>
    </row>
    <row r="87" customFormat="false" ht="25.5" hidden="false" customHeight="false" outlineLevel="0" collapsed="false">
      <c r="A87" s="58" t="n">
        <v>79</v>
      </c>
      <c r="B87" s="83" t="s">
        <v>1105</v>
      </c>
      <c r="C87" s="83" t="s">
        <v>297</v>
      </c>
      <c r="D87" s="83" t="s">
        <v>960</v>
      </c>
      <c r="E87" s="38" t="s">
        <v>818</v>
      </c>
      <c r="F87" s="83" t="n">
        <v>11</v>
      </c>
      <c r="G87" s="83" t="n">
        <v>5</v>
      </c>
      <c r="H87" s="83" t="s">
        <v>198</v>
      </c>
      <c r="I87" s="83" t="s">
        <v>1200</v>
      </c>
      <c r="J87" s="83" t="s">
        <v>25</v>
      </c>
    </row>
    <row r="88" customFormat="false" ht="25.5" hidden="false" customHeight="false" outlineLevel="0" collapsed="false">
      <c r="A88" s="58" t="n">
        <v>80</v>
      </c>
      <c r="B88" s="83" t="s">
        <v>2524</v>
      </c>
      <c r="C88" s="83" t="s">
        <v>1162</v>
      </c>
      <c r="D88" s="83" t="s">
        <v>2525</v>
      </c>
      <c r="E88" s="38" t="s">
        <v>818</v>
      </c>
      <c r="F88" s="83" t="n">
        <v>11</v>
      </c>
      <c r="G88" s="83" t="n">
        <v>5</v>
      </c>
      <c r="H88" s="83" t="s">
        <v>198</v>
      </c>
      <c r="I88" s="83" t="s">
        <v>1200</v>
      </c>
      <c r="J88" s="83" t="s">
        <v>25</v>
      </c>
    </row>
    <row r="89" customFormat="false" ht="12.75" hidden="false" customHeight="false" outlineLevel="0" collapsed="false">
      <c r="A89" s="58" t="n">
        <v>81</v>
      </c>
      <c r="B89" s="38" t="s">
        <v>2526</v>
      </c>
      <c r="C89" s="38" t="s">
        <v>2500</v>
      </c>
      <c r="D89" s="38" t="s">
        <v>2527</v>
      </c>
      <c r="E89" s="40" t="s">
        <v>48</v>
      </c>
      <c r="F89" s="40" t="n">
        <v>11</v>
      </c>
      <c r="G89" s="38" t="n">
        <v>4.5</v>
      </c>
      <c r="H89" s="38" t="s">
        <v>198</v>
      </c>
      <c r="I89" s="38" t="s">
        <v>2200</v>
      </c>
      <c r="J89" s="38" t="s">
        <v>8</v>
      </c>
    </row>
    <row r="90" customFormat="false" ht="12.75" hidden="false" customHeight="false" outlineLevel="0" collapsed="false">
      <c r="A90" s="58" t="n">
        <v>82</v>
      </c>
      <c r="B90" s="38" t="s">
        <v>1433</v>
      </c>
      <c r="C90" s="38" t="s">
        <v>2085</v>
      </c>
      <c r="D90" s="38" t="s">
        <v>157</v>
      </c>
      <c r="E90" s="40" t="s">
        <v>48</v>
      </c>
      <c r="F90" s="40" t="n">
        <v>11</v>
      </c>
      <c r="G90" s="38" t="n">
        <v>4.5</v>
      </c>
      <c r="H90" s="38" t="s">
        <v>198</v>
      </c>
      <c r="I90" s="38" t="s">
        <v>2200</v>
      </c>
      <c r="J90" s="38" t="s">
        <v>8</v>
      </c>
    </row>
    <row r="91" customFormat="false" ht="12.75" hidden="false" customHeight="false" outlineLevel="0" collapsed="false">
      <c r="A91" s="58" t="n">
        <v>83</v>
      </c>
      <c r="B91" s="38" t="s">
        <v>2528</v>
      </c>
      <c r="C91" s="38" t="s">
        <v>724</v>
      </c>
      <c r="D91" s="38" t="s">
        <v>254</v>
      </c>
      <c r="E91" s="43" t="s">
        <v>127</v>
      </c>
      <c r="F91" s="40" t="n">
        <v>11</v>
      </c>
      <c r="G91" s="38" t="n">
        <v>4</v>
      </c>
      <c r="H91" s="38" t="s">
        <v>198</v>
      </c>
      <c r="I91" s="38" t="s">
        <v>997</v>
      </c>
      <c r="J91" s="38" t="s">
        <v>25</v>
      </c>
    </row>
    <row r="92" customFormat="false" ht="12.75" hidden="false" customHeight="false" outlineLevel="0" collapsed="false">
      <c r="A92" s="58" t="n">
        <v>84</v>
      </c>
      <c r="B92" s="38" t="s">
        <v>2529</v>
      </c>
      <c r="C92" s="38" t="s">
        <v>2530</v>
      </c>
      <c r="D92" s="38" t="s">
        <v>778</v>
      </c>
      <c r="E92" s="40" t="s">
        <v>192</v>
      </c>
      <c r="F92" s="40" t="n">
        <v>11</v>
      </c>
      <c r="G92" s="40" t="n">
        <v>3</v>
      </c>
      <c r="H92" s="38" t="s">
        <v>198</v>
      </c>
      <c r="I92" s="38" t="s">
        <v>812</v>
      </c>
      <c r="J92" s="38" t="s">
        <v>25</v>
      </c>
    </row>
    <row r="93" customFormat="false" ht="12.75" hidden="false" customHeight="false" outlineLevel="0" collapsed="false">
      <c r="A93" s="58" t="n">
        <v>85</v>
      </c>
      <c r="B93" s="38" t="s">
        <v>1025</v>
      </c>
      <c r="C93" s="38" t="s">
        <v>1050</v>
      </c>
      <c r="D93" s="38" t="s">
        <v>744</v>
      </c>
      <c r="E93" s="40" t="s">
        <v>192</v>
      </c>
      <c r="F93" s="40" t="n">
        <v>11</v>
      </c>
      <c r="G93" s="40" t="n">
        <v>2</v>
      </c>
      <c r="H93" s="38" t="s">
        <v>198</v>
      </c>
      <c r="I93" s="38" t="s">
        <v>812</v>
      </c>
      <c r="J93" s="38" t="s">
        <v>25</v>
      </c>
    </row>
    <row r="94" customFormat="false" ht="12.75" hidden="false" customHeight="false" outlineLevel="0" collapsed="false">
      <c r="A94" s="58" t="n">
        <v>86</v>
      </c>
      <c r="B94" s="38" t="s">
        <v>2531</v>
      </c>
      <c r="C94" s="38" t="s">
        <v>1346</v>
      </c>
      <c r="D94" s="38" t="s">
        <v>157</v>
      </c>
      <c r="E94" s="40" t="s">
        <v>192</v>
      </c>
      <c r="F94" s="40" t="n">
        <v>11</v>
      </c>
      <c r="G94" s="40" t="n">
        <v>2</v>
      </c>
      <c r="H94" s="38" t="s">
        <v>198</v>
      </c>
      <c r="I94" s="38" t="s">
        <v>812</v>
      </c>
      <c r="J94" s="38" t="s">
        <v>25</v>
      </c>
    </row>
    <row r="95" customFormat="false" ht="12.75" hidden="false" customHeight="false" outlineLevel="0" collapsed="false">
      <c r="A95" s="58" t="n">
        <v>87</v>
      </c>
      <c r="B95" s="38" t="s">
        <v>1594</v>
      </c>
      <c r="C95" s="38" t="s">
        <v>1306</v>
      </c>
      <c r="D95" s="38" t="s">
        <v>427</v>
      </c>
      <c r="E95" s="40" t="s">
        <v>192</v>
      </c>
      <c r="F95" s="40" t="n">
        <v>11</v>
      </c>
      <c r="G95" s="40" t="n">
        <v>2</v>
      </c>
      <c r="H95" s="38" t="s">
        <v>198</v>
      </c>
      <c r="I95" s="38" t="s">
        <v>812</v>
      </c>
      <c r="J95" s="38" t="s">
        <v>25</v>
      </c>
    </row>
    <row r="96" customFormat="false" ht="12.75" hidden="false" customHeight="false" outlineLevel="0" collapsed="false">
      <c r="A96" s="58" t="n">
        <v>88</v>
      </c>
      <c r="B96" s="38" t="s">
        <v>1140</v>
      </c>
      <c r="C96" s="38" t="s">
        <v>599</v>
      </c>
      <c r="D96" s="38" t="s">
        <v>1879</v>
      </c>
      <c r="E96" s="40" t="s">
        <v>192</v>
      </c>
      <c r="F96" s="40" t="n">
        <v>11</v>
      </c>
      <c r="G96" s="40" t="n">
        <v>2</v>
      </c>
      <c r="H96" s="38" t="s">
        <v>198</v>
      </c>
      <c r="I96" s="38" t="s">
        <v>812</v>
      </c>
      <c r="J96" s="38" t="s">
        <v>25</v>
      </c>
    </row>
  </sheetData>
  <mergeCells count="3">
    <mergeCell ref="B2:E2"/>
    <mergeCell ref="B6:D6"/>
    <mergeCell ref="E6:J6"/>
  </mergeCells>
  <dataValidations count="1">
    <dataValidation allowBlank="true" errorStyle="stop" operator="between" showDropDown="false" showErrorMessage="true" showInputMessage="false" sqref="A3:B4 C4 A5:C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User</cp:lastModifiedBy>
  <dcterms:modified xsi:type="dcterms:W3CDTF">2021-05-21T04:50:11Z</dcterms:modified>
  <cp:revision>0</cp:revision>
  <dc:subject/>
  <dc:title/>
</cp:coreProperties>
</file>