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 11 класс" sheetId="5" state="visible" r:id="rId6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Excel_BuiltIn__FilterDatabase" vbProcedure="false">'7 класс'!$B$10:$B$26</definedName>
    <definedName function="false" hidden="false" localSheetId="1" name="Excel_BuiltIn__FilterDatabase" vbProcedure="false">'8 класс'!$G$10:$G$32</definedName>
    <definedName function="false" hidden="false" localSheetId="1" name="school_type" vbProcedure="false">#REF!</definedName>
    <definedName function="false" hidden="false" localSheetId="2" name="Excel_BuiltIn__FilterDatabase" vbProcedure="false">'9 класс'!$G$11:$G$34</definedName>
    <definedName function="false" hidden="false" localSheetId="3" name="Excel_BuiltIn__FilterDatabase" vbProcedure="false">'10 класс'!$G$10:$G$26</definedName>
    <definedName function="false" hidden="false" localSheetId="4" name="Excel_BuiltIn__FilterDatabase" vbProcedure="false">' 11 класс'!$G$10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2" uniqueCount="1120">
  <si>
    <t xml:space="preserve">Ранжированный список участников школьного этапа всероссийской олимпиады школьников 
по  обществознанию  в 7 классе в 2020 - 2021 учебном году</t>
  </si>
  <si>
    <t xml:space="preserve">Наименование ОУ</t>
  </si>
  <si>
    <t xml:space="preserve">Класс</t>
  </si>
  <si>
    <t xml:space="preserve">7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Фамилия</t>
  </si>
  <si>
    <t xml:space="preserve">Имя</t>
  </si>
  <si>
    <t xml:space="preserve">Отчество</t>
  </si>
  <si>
    <t xml:space="preserve">Сокращенное наименование образовательной организации </t>
  </si>
  <si>
    <t xml:space="preserve">Класс обучения  </t>
  </si>
  <si>
    <r>
      <rPr>
        <sz val="10"/>
        <rFont val="Arial Cyr"/>
        <family val="0"/>
        <charset val="204"/>
      </rPr>
      <t xml:space="preserve">Количество баллов   </t>
    </r>
    <r>
      <rPr>
        <sz val="14"/>
        <rFont val="Arial Cyr"/>
        <family val="0"/>
        <charset val="204"/>
      </rPr>
      <t xml:space="preserve">58</t>
    </r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Абраменко </t>
  </si>
  <si>
    <t xml:space="preserve">Даниил</t>
  </si>
  <si>
    <t xml:space="preserve">Михайлович</t>
  </si>
  <si>
    <t xml:space="preserve">МОБУ СОШ №1</t>
  </si>
  <si>
    <t xml:space="preserve">ПОБЕДИТ</t>
  </si>
  <si>
    <t xml:space="preserve">Максютов Л.Ф</t>
  </si>
  <si>
    <t xml:space="preserve">учитель</t>
  </si>
  <si>
    <t xml:space="preserve">Истомина </t>
  </si>
  <si>
    <t xml:space="preserve">Маргарита </t>
  </si>
  <si>
    <t xml:space="preserve">Сергеевна</t>
  </si>
  <si>
    <t xml:space="preserve">МОБУ гимназия №5</t>
  </si>
  <si>
    <t xml:space="preserve">победитель</t>
  </si>
  <si>
    <t xml:space="preserve">Казанцев А.А.</t>
  </si>
  <si>
    <t xml:space="preserve">учитель </t>
  </si>
  <si>
    <t xml:space="preserve">Себелев</t>
  </si>
  <si>
    <t xml:space="preserve">Григорий</t>
  </si>
  <si>
    <t xml:space="preserve">Дмитриевич</t>
  </si>
  <si>
    <t xml:space="preserve">МОБУ БГИ №3</t>
  </si>
  <si>
    <t xml:space="preserve">Федь И.Н.</t>
  </si>
  <si>
    <t xml:space="preserve">Шакирова</t>
  </si>
  <si>
    <t xml:space="preserve">Рузана</t>
  </si>
  <si>
    <t xml:space="preserve">Динаровна</t>
  </si>
  <si>
    <t xml:space="preserve">МОБУ СОШ д.Новоянбеково</t>
  </si>
  <si>
    <t xml:space="preserve">Шакирова Р.Н.</t>
  </si>
  <si>
    <t xml:space="preserve">Мартынова</t>
  </si>
  <si>
    <t xml:space="preserve">Анастасия</t>
  </si>
  <si>
    <t xml:space="preserve">Иванован</t>
  </si>
  <si>
    <t xml:space="preserve">МОБУ СОШ №7</t>
  </si>
  <si>
    <t xml:space="preserve">Матюхина уО.В.</t>
  </si>
  <si>
    <t xml:space="preserve">Мирошниченко</t>
  </si>
  <si>
    <t xml:space="preserve">Матюхина</t>
  </si>
  <si>
    <t xml:space="preserve">Валишин</t>
  </si>
  <si>
    <t xml:space="preserve">Артур </t>
  </si>
  <si>
    <t xml:space="preserve">Азатович</t>
  </si>
  <si>
    <t xml:space="preserve">МОБУ лицей №4</t>
  </si>
  <si>
    <t xml:space="preserve">Победитель</t>
  </si>
  <si>
    <t xml:space="preserve">Фарукшина Гульдар Кунакбаевна</t>
  </si>
  <si>
    <t xml:space="preserve">Юдин  </t>
  </si>
  <si>
    <t xml:space="preserve">Александр</t>
  </si>
  <si>
    <t xml:space="preserve">Владимирович</t>
  </si>
  <si>
    <t xml:space="preserve">призер</t>
  </si>
  <si>
    <t xml:space="preserve">Петров</t>
  </si>
  <si>
    <t xml:space="preserve">Максим</t>
  </si>
  <si>
    <t xml:space="preserve">Олегович</t>
  </si>
  <si>
    <t xml:space="preserve">Призер</t>
  </si>
  <si>
    <t xml:space="preserve">Лелюк  </t>
  </si>
  <si>
    <t xml:space="preserve">Юлия</t>
  </si>
  <si>
    <t xml:space="preserve">Андреевна</t>
  </si>
  <si>
    <t xml:space="preserve">Пышный</t>
  </si>
  <si>
    <t xml:space="preserve">Арсений</t>
  </si>
  <si>
    <t xml:space="preserve">Андреевич</t>
  </si>
  <si>
    <t xml:space="preserve">Хакимов</t>
  </si>
  <si>
    <t xml:space="preserve">Ильназ</t>
  </si>
  <si>
    <t xml:space="preserve">Венерович</t>
  </si>
  <si>
    <t xml:space="preserve">Судницына</t>
  </si>
  <si>
    <t xml:space="preserve">Яна</t>
  </si>
  <si>
    <t xml:space="preserve">Олеговна</t>
  </si>
  <si>
    <t xml:space="preserve">Мамедова</t>
  </si>
  <si>
    <t xml:space="preserve">Камилла</t>
  </si>
  <si>
    <t xml:space="preserve">Маарифовна</t>
  </si>
  <si>
    <t xml:space="preserve">Халикова</t>
  </si>
  <si>
    <t xml:space="preserve">Азалия</t>
  </si>
  <si>
    <t xml:space="preserve">Айратовна</t>
  </si>
  <si>
    <t xml:space="preserve">Хозинова</t>
  </si>
  <si>
    <t xml:space="preserve">Гульнара</t>
  </si>
  <si>
    <t xml:space="preserve">Шамиловна</t>
  </si>
  <si>
    <t xml:space="preserve">МОБУ СОШ с.Курятмасово</t>
  </si>
  <si>
    <t xml:space="preserve">Агадуллина Резеда Гайнулловна</t>
  </si>
  <si>
    <t xml:space="preserve">Музипова</t>
  </si>
  <si>
    <t xml:space="preserve">Арина</t>
  </si>
  <si>
    <t xml:space="preserve">Булатовна</t>
  </si>
  <si>
    <t xml:space="preserve">Бахтина</t>
  </si>
  <si>
    <t xml:space="preserve">Матюхинаучитель</t>
  </si>
  <si>
    <t xml:space="preserve">Исламгулов</t>
  </si>
  <si>
    <t xml:space="preserve">Тамерлан</t>
  </si>
  <si>
    <t xml:space="preserve">Мурадымович</t>
  </si>
  <si>
    <t xml:space="preserve">Бурангулова</t>
  </si>
  <si>
    <t xml:space="preserve">Карина</t>
  </si>
  <si>
    <t xml:space="preserve">Венеровна</t>
  </si>
  <si>
    <t xml:space="preserve">Матюхина О.В.</t>
  </si>
  <si>
    <t xml:space="preserve">Шарипов</t>
  </si>
  <si>
    <t xml:space="preserve">Айдар</t>
  </si>
  <si>
    <t xml:space="preserve">Кудряшова</t>
  </si>
  <si>
    <t xml:space="preserve">Марина</t>
  </si>
  <si>
    <t xml:space="preserve">Харенко</t>
  </si>
  <si>
    <t xml:space="preserve">Игоревна</t>
  </si>
  <si>
    <t xml:space="preserve">Садыкова</t>
  </si>
  <si>
    <t xml:space="preserve">Зарина</t>
  </si>
  <si>
    <t xml:space="preserve">Салохитдинова</t>
  </si>
  <si>
    <t xml:space="preserve">Галина</t>
  </si>
  <si>
    <t xml:space="preserve">Алтынай</t>
  </si>
  <si>
    <t xml:space="preserve">Ильшатовна</t>
  </si>
  <si>
    <t xml:space="preserve">Комарова</t>
  </si>
  <si>
    <t xml:space="preserve">призер </t>
  </si>
  <si>
    <t xml:space="preserve">Валиахметов </t>
  </si>
  <si>
    <t xml:space="preserve">Данил</t>
  </si>
  <si>
    <t xml:space="preserve">Радикович</t>
  </si>
  <si>
    <t xml:space="preserve">участник</t>
  </si>
  <si>
    <t xml:space="preserve">Назарова </t>
  </si>
  <si>
    <t xml:space="preserve">Ангелина</t>
  </si>
  <si>
    <t xml:space="preserve">Алексеевна</t>
  </si>
  <si>
    <t xml:space="preserve">Филипова</t>
  </si>
  <si>
    <t xml:space="preserve">Диляра</t>
  </si>
  <si>
    <t xml:space="preserve">Арслановна</t>
  </si>
  <si>
    <t xml:space="preserve">Магасумов </t>
  </si>
  <si>
    <t xml:space="preserve">Алмаз</t>
  </si>
  <si>
    <t xml:space="preserve">Ильшатович</t>
  </si>
  <si>
    <t xml:space="preserve">Гильманова</t>
  </si>
  <si>
    <t xml:space="preserve">Олеся</t>
  </si>
  <si>
    <t xml:space="preserve">Аркадьевна</t>
  </si>
  <si>
    <t xml:space="preserve">Усманов</t>
  </si>
  <si>
    <t xml:space="preserve">Айнур</t>
  </si>
  <si>
    <t xml:space="preserve">Азаматович</t>
  </si>
  <si>
    <t xml:space="preserve">Свинцова </t>
  </si>
  <si>
    <t xml:space="preserve">Виктория</t>
  </si>
  <si>
    <t xml:space="preserve">Денисовна</t>
  </si>
  <si>
    <t xml:space="preserve">Шарипова</t>
  </si>
  <si>
    <t xml:space="preserve">Амина</t>
  </si>
  <si>
    <t xml:space="preserve">Исматуллоевна</t>
  </si>
  <si>
    <t xml:space="preserve">Асфандиярова</t>
  </si>
  <si>
    <t xml:space="preserve">Сабина</t>
  </si>
  <si>
    <t xml:space="preserve">Руслановна</t>
  </si>
  <si>
    <t xml:space="preserve">Биктимерова</t>
  </si>
  <si>
    <t xml:space="preserve">Динара</t>
  </si>
  <si>
    <t xml:space="preserve">Фанировна</t>
  </si>
  <si>
    <t xml:space="preserve">Зарипова</t>
  </si>
  <si>
    <t xml:space="preserve">Диана</t>
  </si>
  <si>
    <t xml:space="preserve">Ильнуровна</t>
  </si>
  <si>
    <t xml:space="preserve">Симорова  </t>
  </si>
  <si>
    <t xml:space="preserve">Надежда</t>
  </si>
  <si>
    <t xml:space="preserve">Яковлевна</t>
  </si>
  <si>
    <t xml:space="preserve">Шафиева </t>
  </si>
  <si>
    <t xml:space="preserve">Ильвина</t>
  </si>
  <si>
    <t xml:space="preserve"> Ильмировна</t>
  </si>
  <si>
    <t xml:space="preserve">Хабибуллина </t>
  </si>
  <si>
    <t xml:space="preserve"> Ильшатовна</t>
  </si>
  <si>
    <t xml:space="preserve">Крылова</t>
  </si>
  <si>
    <t xml:space="preserve"> Яна</t>
  </si>
  <si>
    <t xml:space="preserve"> Сергеевна</t>
  </si>
  <si>
    <t xml:space="preserve">Сафин</t>
  </si>
  <si>
    <t xml:space="preserve">Марат</t>
  </si>
  <si>
    <t xml:space="preserve">Мударисович</t>
  </si>
  <si>
    <t xml:space="preserve">Муллагулов</t>
  </si>
  <si>
    <t xml:space="preserve">Эльза</t>
  </si>
  <si>
    <t xml:space="preserve">Фаизовна</t>
  </si>
  <si>
    <t xml:space="preserve">Заманова</t>
  </si>
  <si>
    <t xml:space="preserve">Алсу</t>
  </si>
  <si>
    <t xml:space="preserve">Хабировна</t>
  </si>
  <si>
    <t xml:space="preserve">МОБУ ООШ с.Старомрясово</t>
  </si>
  <si>
    <t xml:space="preserve">Ахметов Ю.С.</t>
  </si>
  <si>
    <t xml:space="preserve">Тимохина </t>
  </si>
  <si>
    <t xml:space="preserve"> Павловна</t>
  </si>
  <si>
    <t xml:space="preserve">Фаткуллина</t>
  </si>
  <si>
    <t xml:space="preserve">Амалия</t>
  </si>
  <si>
    <t xml:space="preserve">Маратовна</t>
  </si>
  <si>
    <t xml:space="preserve">Некрытов</t>
  </si>
  <si>
    <t xml:space="preserve">Илья</t>
  </si>
  <si>
    <t xml:space="preserve">Артемович</t>
  </si>
  <si>
    <t xml:space="preserve">Ситдиков</t>
  </si>
  <si>
    <t xml:space="preserve">Артем</t>
  </si>
  <si>
    <t xml:space="preserve">Каримовия</t>
  </si>
  <si>
    <t xml:space="preserve">Вильданов</t>
  </si>
  <si>
    <t xml:space="preserve">Арсен</t>
  </si>
  <si>
    <t xml:space="preserve">Галимов</t>
  </si>
  <si>
    <t xml:space="preserve">Артур</t>
  </si>
  <si>
    <t xml:space="preserve">Ильнурович</t>
  </si>
  <si>
    <t xml:space="preserve">Тукаева</t>
  </si>
  <si>
    <t xml:space="preserve">Ильдаровна</t>
  </si>
  <si>
    <t xml:space="preserve">Петрова</t>
  </si>
  <si>
    <t xml:space="preserve">Светлана</t>
  </si>
  <si>
    <t xml:space="preserve">МОБУ ООШ с.Чуюнчи-Николаевка</t>
  </si>
  <si>
    <t xml:space="preserve">Исаева Л.В.</t>
  </si>
  <si>
    <t xml:space="preserve">Гаус</t>
  </si>
  <si>
    <t xml:space="preserve">Леонтьева</t>
  </si>
  <si>
    <t xml:space="preserve">Екатерина</t>
  </si>
  <si>
    <t xml:space="preserve">Валериевна</t>
  </si>
  <si>
    <t xml:space="preserve">Тазетдинова</t>
  </si>
  <si>
    <t xml:space="preserve">Элина</t>
  </si>
  <si>
    <t xml:space="preserve">МОБУ СОШ с.Имай-Кармалы</t>
  </si>
  <si>
    <t xml:space="preserve">Миронова Зинфира Ахметмунировна</t>
  </si>
  <si>
    <t xml:space="preserve">Гумирова </t>
  </si>
  <si>
    <t xml:space="preserve">Миргалиевна</t>
  </si>
  <si>
    <t xml:space="preserve">Кулуева </t>
  </si>
  <si>
    <t xml:space="preserve">Самира </t>
  </si>
  <si>
    <t xml:space="preserve">Наилевна</t>
  </si>
  <si>
    <t xml:space="preserve">Садовников</t>
  </si>
  <si>
    <t xml:space="preserve">Кузьма</t>
  </si>
  <si>
    <t xml:space="preserve">Хасаншина</t>
  </si>
  <si>
    <t xml:space="preserve">Дарина</t>
  </si>
  <si>
    <t xml:space="preserve">Асадуллин</t>
  </si>
  <si>
    <t xml:space="preserve">Тимур</t>
  </si>
  <si>
    <t xml:space="preserve">Боровков</t>
  </si>
  <si>
    <t xml:space="preserve">Игорь</t>
  </si>
  <si>
    <t xml:space="preserve">Стручков</t>
  </si>
  <si>
    <t xml:space="preserve">Дмитрий</t>
  </si>
  <si>
    <t xml:space="preserve">Никульшина </t>
  </si>
  <si>
    <t xml:space="preserve">Дарья</t>
  </si>
  <si>
    <t xml:space="preserve">Анатольевна</t>
  </si>
  <si>
    <t xml:space="preserve">МОБУ СОШ с.Ивановка</t>
  </si>
  <si>
    <t xml:space="preserve">Садыкова Газима Мидхатовна</t>
  </si>
  <si>
    <t xml:space="preserve">Ибатуллин </t>
  </si>
  <si>
    <t xml:space="preserve">Камиль </t>
  </si>
  <si>
    <t xml:space="preserve">Лапшина  </t>
  </si>
  <si>
    <t xml:space="preserve">Константиновна</t>
  </si>
  <si>
    <t xml:space="preserve">Чикова </t>
  </si>
  <si>
    <t xml:space="preserve">Анна</t>
  </si>
  <si>
    <t xml:space="preserve"> Вячеславовна</t>
  </si>
  <si>
    <t xml:space="preserve">Громов</t>
  </si>
  <si>
    <t xml:space="preserve">Михаил</t>
  </si>
  <si>
    <t xml:space="preserve">Кагарлык</t>
  </si>
  <si>
    <t xml:space="preserve">Ксения</t>
  </si>
  <si>
    <t xml:space="preserve">Михайловна</t>
  </si>
  <si>
    <t xml:space="preserve">Алексеева</t>
  </si>
  <si>
    <t xml:space="preserve">Владимировна</t>
  </si>
  <si>
    <t xml:space="preserve">Исмагилов</t>
  </si>
  <si>
    <t xml:space="preserve">Денис</t>
  </si>
  <si>
    <t xml:space="preserve">Рафикович</t>
  </si>
  <si>
    <t xml:space="preserve">Саяхов</t>
  </si>
  <si>
    <t xml:space="preserve">Айратович</t>
  </si>
  <si>
    <t xml:space="preserve">Димитриев</t>
  </si>
  <si>
    <t xml:space="preserve">Валерий</t>
  </si>
  <si>
    <t xml:space="preserve">Григорьевич</t>
  </si>
  <si>
    <t xml:space="preserve">Ларионов</t>
  </si>
  <si>
    <t xml:space="preserve">Сергеевич</t>
  </si>
  <si>
    <t xml:space="preserve">Янтурина</t>
  </si>
  <si>
    <t xml:space="preserve">Радмила</t>
  </si>
  <si>
    <t xml:space="preserve">Аликовна</t>
  </si>
  <si>
    <t xml:space="preserve">Гумерова</t>
  </si>
  <si>
    <t xml:space="preserve">Радиковнаж</t>
  </si>
  <si>
    <t xml:space="preserve">Зименс </t>
  </si>
  <si>
    <t xml:space="preserve">Зоя</t>
  </si>
  <si>
    <t xml:space="preserve">МОБУ СОШ д. Сергиополь</t>
  </si>
  <si>
    <t xml:space="preserve">Мухамедзянов А.А.</t>
  </si>
  <si>
    <t xml:space="preserve">Рахматуллин</t>
  </si>
  <si>
    <t xml:space="preserve">Даниэль</t>
  </si>
  <si>
    <t xml:space="preserve">Тарасенко</t>
  </si>
  <si>
    <t xml:space="preserve">Александрович</t>
  </si>
  <si>
    <t xml:space="preserve">МОБУ СОШ с. Вперед</t>
  </si>
  <si>
    <t xml:space="preserve">Крылова Светлана Николаевна</t>
  </si>
  <si>
    <t xml:space="preserve">Николаева</t>
  </si>
  <si>
    <t xml:space="preserve">Елизавета</t>
  </si>
  <si>
    <t xml:space="preserve">Витальевна</t>
  </si>
  <si>
    <t xml:space="preserve">Семенова</t>
  </si>
  <si>
    <t xml:space="preserve">Александра</t>
  </si>
  <si>
    <t xml:space="preserve">Григорьевна</t>
  </si>
  <si>
    <t xml:space="preserve">Никифоров</t>
  </si>
  <si>
    <t xml:space="preserve">Глеб</t>
  </si>
  <si>
    <t xml:space="preserve">Георгиевич</t>
  </si>
  <si>
    <t xml:space="preserve">Митяев</t>
  </si>
  <si>
    <t xml:space="preserve">Роман</t>
  </si>
  <si>
    <t xml:space="preserve">Несмеянова</t>
  </si>
  <si>
    <t xml:space="preserve">Анжелика</t>
  </si>
  <si>
    <t xml:space="preserve">Николаевна</t>
  </si>
  <si>
    <t xml:space="preserve">Макаримова</t>
  </si>
  <si>
    <t xml:space="preserve">Милана</t>
  </si>
  <si>
    <t xml:space="preserve">Каташинская</t>
  </si>
  <si>
    <t xml:space="preserve">Жилкайдарова</t>
  </si>
  <si>
    <t xml:space="preserve">Рената</t>
  </si>
  <si>
    <t xml:space="preserve">Метусов</t>
  </si>
  <si>
    <t xml:space="preserve">Егор</t>
  </si>
  <si>
    <t xml:space="preserve">Товмасян  </t>
  </si>
  <si>
    <t xml:space="preserve">Арам</t>
  </si>
  <si>
    <t xml:space="preserve">Спартакович</t>
  </si>
  <si>
    <t xml:space="preserve">Серягина</t>
  </si>
  <si>
    <t xml:space="preserve">Юрьевна</t>
  </si>
  <si>
    <t xml:space="preserve">Шарафутдинов</t>
  </si>
  <si>
    <t xml:space="preserve">Дилара</t>
  </si>
  <si>
    <t xml:space="preserve">Герасимова</t>
  </si>
  <si>
    <t xml:space="preserve">Валерия</t>
  </si>
  <si>
    <t xml:space="preserve">Евгеньевна</t>
  </si>
  <si>
    <t xml:space="preserve">Сафиуллин</t>
  </si>
  <si>
    <t xml:space="preserve">Риналь</t>
  </si>
  <si>
    <t xml:space="preserve">Артурович</t>
  </si>
  <si>
    <t xml:space="preserve">Семенов</t>
  </si>
  <si>
    <t xml:space="preserve">Филипп</t>
  </si>
  <si>
    <t xml:space="preserve">Еникеев</t>
  </si>
  <si>
    <t xml:space="preserve">Радик</t>
  </si>
  <si>
    <t xml:space="preserve">Робертович</t>
  </si>
  <si>
    <t xml:space="preserve">Кудакаев</t>
  </si>
  <si>
    <t xml:space="preserve">Фиданович</t>
  </si>
  <si>
    <t xml:space="preserve">Фарида</t>
  </si>
  <si>
    <t xml:space="preserve">Радиковна</t>
  </si>
  <si>
    <t xml:space="preserve">Хвальнов</t>
  </si>
  <si>
    <t xml:space="preserve">Анатольевич</t>
  </si>
  <si>
    <t xml:space="preserve">Ахмадуллина</t>
  </si>
  <si>
    <t xml:space="preserve">Варвара</t>
  </si>
  <si>
    <t xml:space="preserve">Альмировна</t>
  </si>
  <si>
    <t xml:space="preserve">Кондратов</t>
  </si>
  <si>
    <t xml:space="preserve">Юсупов</t>
  </si>
  <si>
    <t xml:space="preserve">Эмиль </t>
  </si>
  <si>
    <t xml:space="preserve">Рустамович</t>
  </si>
  <si>
    <t xml:space="preserve">Ахмедов</t>
  </si>
  <si>
    <t xml:space="preserve">Бобур</t>
  </si>
  <si>
    <t xml:space="preserve">Абдиазизхожаевич</t>
  </si>
  <si>
    <t xml:space="preserve">Алиева</t>
  </si>
  <si>
    <t xml:space="preserve">Индира</t>
  </si>
  <si>
    <t xml:space="preserve">Кирдяшева</t>
  </si>
  <si>
    <t xml:space="preserve">Маргарита</t>
  </si>
  <si>
    <t xml:space="preserve">Сергеев</t>
  </si>
  <si>
    <t xml:space="preserve">Никита</t>
  </si>
  <si>
    <t xml:space="preserve">Алексеевич</t>
  </si>
  <si>
    <t xml:space="preserve">Мищенко</t>
  </si>
  <si>
    <t xml:space="preserve">Любцов</t>
  </si>
  <si>
    <t xml:space="preserve">Глазков </t>
  </si>
  <si>
    <t xml:space="preserve">Кирилл</t>
  </si>
  <si>
    <t xml:space="preserve">МОБУ СОШ д. Романовка</t>
  </si>
  <si>
    <t xml:space="preserve">Глазкова Любовь Александровна</t>
  </si>
  <si>
    <t xml:space="preserve">Самойленков</t>
  </si>
  <si>
    <t xml:space="preserve">Станислав</t>
  </si>
  <si>
    <t xml:space="preserve">Абдрахманова </t>
  </si>
  <si>
    <t xml:space="preserve">Вилена </t>
  </si>
  <si>
    <t xml:space="preserve">Костин</t>
  </si>
  <si>
    <t xml:space="preserve">Данид</t>
  </si>
  <si>
    <t xml:space="preserve">Полина</t>
  </si>
  <si>
    <t xml:space="preserve">Айдаровна</t>
  </si>
  <si>
    <t xml:space="preserve">Ахмадуллин</t>
  </si>
  <si>
    <t xml:space="preserve">Вадим</t>
  </si>
  <si>
    <t xml:space="preserve">Ринатович</t>
  </si>
  <si>
    <t xml:space="preserve">МБОУ ООШ д.Раево</t>
  </si>
  <si>
    <t xml:space="preserve">Абдуллина ГВ.</t>
  </si>
  <si>
    <t xml:space="preserve">Филиппов </t>
  </si>
  <si>
    <t xml:space="preserve">Ахметязнова</t>
  </si>
  <si>
    <t xml:space="preserve">Гарипов</t>
  </si>
  <si>
    <t xml:space="preserve">Румин</t>
  </si>
  <si>
    <t xml:space="preserve">Дамирович</t>
  </si>
  <si>
    <t xml:space="preserve">Абдрашитов</t>
  </si>
  <si>
    <t xml:space="preserve">Багданов</t>
  </si>
  <si>
    <t xml:space="preserve">Мингазова</t>
  </si>
  <si>
    <t xml:space="preserve">Лия</t>
  </si>
  <si>
    <t xml:space="preserve">Эльмировна</t>
  </si>
  <si>
    <t xml:space="preserve">Тымбай</t>
  </si>
  <si>
    <t xml:space="preserve">Александровна</t>
  </si>
  <si>
    <t xml:space="preserve">Аккубакова</t>
  </si>
  <si>
    <t xml:space="preserve">Флюровна</t>
  </si>
  <si>
    <t xml:space="preserve">Хуршудян</t>
  </si>
  <si>
    <t xml:space="preserve">Тамара</t>
  </si>
  <si>
    <t xml:space="preserve">Оганесовна</t>
  </si>
  <si>
    <t xml:space="preserve">Климантова</t>
  </si>
  <si>
    <t xml:space="preserve">Ляш</t>
  </si>
  <si>
    <t xml:space="preserve">МОБУ СОШ с.Рассвет</t>
  </si>
  <si>
    <t xml:space="preserve">Калашнева Е.Э.</t>
  </si>
  <si>
    <t xml:space="preserve">Эйснер </t>
  </si>
  <si>
    <t xml:space="preserve">Валерьевич</t>
  </si>
  <si>
    <t xml:space="preserve">Степанов</t>
  </si>
  <si>
    <t xml:space="preserve">Антон</t>
  </si>
  <si>
    <t xml:space="preserve">Петров  </t>
  </si>
  <si>
    <t xml:space="preserve">Давид</t>
  </si>
  <si>
    <t xml:space="preserve">Васильевич</t>
  </si>
  <si>
    <t xml:space="preserve">Лайкова</t>
  </si>
  <si>
    <t xml:space="preserve">Ирина</t>
  </si>
  <si>
    <t xml:space="preserve">Ивановна</t>
  </si>
  <si>
    <t xml:space="preserve">МОБУ лицей №5</t>
  </si>
  <si>
    <t xml:space="preserve">Иванов</t>
  </si>
  <si>
    <t xml:space="preserve">Землиханова</t>
  </si>
  <si>
    <t xml:space="preserve">аделина</t>
  </si>
  <si>
    <t xml:space="preserve">Сумерина</t>
  </si>
  <si>
    <t xml:space="preserve">Влада</t>
  </si>
  <si>
    <t xml:space="preserve">Вадимовна</t>
  </si>
  <si>
    <t xml:space="preserve">Валетдинов</t>
  </si>
  <si>
    <t xml:space="preserve">Линар</t>
  </si>
  <si>
    <t xml:space="preserve">Фирдаусович</t>
  </si>
  <si>
    <t xml:space="preserve">Степанова </t>
  </si>
  <si>
    <t xml:space="preserve">Филиал МОБУ СОШ с.Рассвет-ООШ д.Ивангород </t>
  </si>
  <si>
    <t xml:space="preserve">Грошева Е.Н</t>
  </si>
  <si>
    <t xml:space="preserve">Шелковский</t>
  </si>
  <si>
    <t xml:space="preserve">Артём</t>
  </si>
  <si>
    <t xml:space="preserve">Федына </t>
  </si>
  <si>
    <t xml:space="preserve">Валиахметов</t>
  </si>
  <si>
    <t xml:space="preserve">Байегет</t>
  </si>
  <si>
    <t xml:space="preserve">Филаритович</t>
  </si>
  <si>
    <t xml:space="preserve">Золотов</t>
  </si>
  <si>
    <t xml:space="preserve">Кристина</t>
  </si>
  <si>
    <t xml:space="preserve">Дмитриевна</t>
  </si>
  <si>
    <t xml:space="preserve">Степанов </t>
  </si>
  <si>
    <t xml:space="preserve">Сергеевия</t>
  </si>
  <si>
    <t xml:space="preserve">Данил </t>
  </si>
  <si>
    <t xml:space="preserve">Евгеньевич</t>
  </si>
  <si>
    <t xml:space="preserve">Гайсин</t>
  </si>
  <si>
    <t xml:space="preserve">Наильевич</t>
  </si>
  <si>
    <t xml:space="preserve">Ранжированный список участников школьного этапа всероссийской олимпиады школьников 
по  обществознание     в 8 классе в 2020 - 2021 учебном году</t>
  </si>
  <si>
    <t xml:space="preserve">8 класс</t>
  </si>
  <si>
    <r>
      <rPr>
        <sz val="10"/>
        <rFont val="Arial Cyr"/>
        <family val="0"/>
        <charset val="204"/>
      </rPr>
      <t xml:space="preserve">Количество баллов </t>
    </r>
    <r>
      <rPr>
        <sz val="14"/>
        <rFont val="Arial Cyr"/>
        <family val="0"/>
        <charset val="204"/>
      </rPr>
      <t xml:space="preserve">53</t>
    </r>
  </si>
  <si>
    <t xml:space="preserve">Сагитова</t>
  </si>
  <si>
    <t xml:space="preserve">Мунировна</t>
  </si>
  <si>
    <t xml:space="preserve">МОБУ лицей №4 </t>
  </si>
  <si>
    <t xml:space="preserve">Шарова  </t>
  </si>
  <si>
    <t xml:space="preserve">Вячеславовна</t>
  </si>
  <si>
    <t xml:space="preserve">Зайнеева </t>
  </si>
  <si>
    <t xml:space="preserve">Каина</t>
  </si>
  <si>
    <t xml:space="preserve">Тимуровна</t>
  </si>
  <si>
    <t xml:space="preserve">Файзуллина</t>
  </si>
  <si>
    <t xml:space="preserve">Эльвина</t>
  </si>
  <si>
    <t xml:space="preserve">Кузнецова</t>
  </si>
  <si>
    <t xml:space="preserve">Ульяна</t>
  </si>
  <si>
    <t xml:space="preserve">Михайлов </t>
  </si>
  <si>
    <t xml:space="preserve">Николаевич</t>
  </si>
  <si>
    <t xml:space="preserve">Щиблева </t>
  </si>
  <si>
    <t xml:space="preserve">Елена</t>
  </si>
  <si>
    <t xml:space="preserve">Максимовна</t>
  </si>
  <si>
    <t xml:space="preserve">Васильев</t>
  </si>
  <si>
    <t xml:space="preserve">Власова</t>
  </si>
  <si>
    <t xml:space="preserve">Снежанна</t>
  </si>
  <si>
    <t xml:space="preserve">Щербакова</t>
  </si>
  <si>
    <t xml:space="preserve">Рева</t>
  </si>
  <si>
    <t xml:space="preserve">Файзуллин</t>
  </si>
  <si>
    <t xml:space="preserve">Раисович</t>
  </si>
  <si>
    <t xml:space="preserve">Алековна</t>
  </si>
  <si>
    <t xml:space="preserve">Максютова</t>
  </si>
  <si>
    <t xml:space="preserve">Фиргатовна</t>
  </si>
  <si>
    <t xml:space="preserve">Вячеславович</t>
  </si>
  <si>
    <t xml:space="preserve">Тевс Н.Ю.</t>
  </si>
  <si>
    <t xml:space="preserve">Вельдяева </t>
  </si>
  <si>
    <t xml:space="preserve">Толмачева</t>
  </si>
  <si>
    <t xml:space="preserve"> Мария</t>
  </si>
  <si>
    <t xml:space="preserve"> Александровна</t>
  </si>
  <si>
    <t xml:space="preserve">Гореславец</t>
  </si>
  <si>
    <t xml:space="preserve">Шаранова</t>
  </si>
  <si>
    <t xml:space="preserve">Мария</t>
  </si>
  <si>
    <t xml:space="preserve">Олег</t>
  </si>
  <si>
    <t xml:space="preserve">Семёнова </t>
  </si>
  <si>
    <t xml:space="preserve">Алина</t>
  </si>
  <si>
    <t xml:space="preserve">Валентиновна</t>
  </si>
  <si>
    <t xml:space="preserve">Маханькова</t>
  </si>
  <si>
    <t xml:space="preserve">Хайзигалеева</t>
  </si>
  <si>
    <t xml:space="preserve">Айратовнаа</t>
  </si>
  <si>
    <t xml:space="preserve">Шарафутдинова</t>
  </si>
  <si>
    <t xml:space="preserve">Камила</t>
  </si>
  <si>
    <t xml:space="preserve">Лаврентьева</t>
  </si>
  <si>
    <t xml:space="preserve">Абдулмагомедова</t>
  </si>
  <si>
    <t xml:space="preserve">Раджиевна</t>
  </si>
  <si>
    <t xml:space="preserve">Янгирова</t>
  </si>
  <si>
    <t xml:space="preserve">Рустамовна</t>
  </si>
  <si>
    <t xml:space="preserve">Тевс</t>
  </si>
  <si>
    <t xml:space="preserve">Шакайло</t>
  </si>
  <si>
    <t xml:space="preserve">Антонович</t>
  </si>
  <si>
    <t xml:space="preserve">Абдуллин</t>
  </si>
  <si>
    <t xml:space="preserve">Рамиль</t>
  </si>
  <si>
    <t xml:space="preserve">Анварович</t>
  </si>
  <si>
    <t xml:space="preserve">Аушев</t>
  </si>
  <si>
    <t xml:space="preserve">Владимир</t>
  </si>
  <si>
    <t xml:space="preserve">Викторович</t>
  </si>
  <si>
    <t xml:space="preserve">Валерьевна</t>
  </si>
  <si>
    <t xml:space="preserve">Ильтеряков</t>
  </si>
  <si>
    <t xml:space="preserve">Витальевич</t>
  </si>
  <si>
    <t xml:space="preserve">Нестеров</t>
  </si>
  <si>
    <t xml:space="preserve">Зубарева</t>
  </si>
  <si>
    <t xml:space="preserve">Абдуллина</t>
  </si>
  <si>
    <t xml:space="preserve">Алера</t>
  </si>
  <si>
    <t xml:space="preserve">победит</t>
  </si>
  <si>
    <t xml:space="preserve">Генералова</t>
  </si>
  <si>
    <t xml:space="preserve">Насырова</t>
  </si>
  <si>
    <t xml:space="preserve">Самира</t>
  </si>
  <si>
    <t xml:space="preserve">Варисовна</t>
  </si>
  <si>
    <t xml:space="preserve">Исаев</t>
  </si>
  <si>
    <t xml:space="preserve">Сергей</t>
  </si>
  <si>
    <t xml:space="preserve">Яковлев</t>
  </si>
  <si>
    <t xml:space="preserve">Ярослав</t>
  </si>
  <si>
    <t xml:space="preserve">Мухарямова</t>
  </si>
  <si>
    <t xml:space="preserve">Назгуль</t>
  </si>
  <si>
    <t xml:space="preserve">Минигуловна</t>
  </si>
  <si>
    <t xml:space="preserve">Япарова </t>
  </si>
  <si>
    <t xml:space="preserve">Ильфировна</t>
  </si>
  <si>
    <t xml:space="preserve">Галиев</t>
  </si>
  <si>
    <t xml:space="preserve">Ильмир</t>
  </si>
  <si>
    <t xml:space="preserve">Зуфарович</t>
  </si>
  <si>
    <t xml:space="preserve">Антохин</t>
  </si>
  <si>
    <t xml:space="preserve">Насыров</t>
  </si>
  <si>
    <t xml:space="preserve">Альбертович</t>
  </si>
  <si>
    <t xml:space="preserve">Гарипова</t>
  </si>
  <si>
    <t xml:space="preserve">Аэлита</t>
  </si>
  <si>
    <t xml:space="preserve">призёр</t>
  </si>
  <si>
    <t xml:space="preserve">Махмутова </t>
  </si>
  <si>
    <t xml:space="preserve">Зарина </t>
  </si>
  <si>
    <t xml:space="preserve">Валиевна</t>
  </si>
  <si>
    <t xml:space="preserve">Асеев</t>
  </si>
  <si>
    <t xml:space="preserve">Крылова </t>
  </si>
  <si>
    <t xml:space="preserve"> Елена</t>
  </si>
  <si>
    <t xml:space="preserve">Лукьянова </t>
  </si>
  <si>
    <t xml:space="preserve"> Арина</t>
  </si>
  <si>
    <t xml:space="preserve">Гусейнова</t>
  </si>
  <si>
    <t xml:space="preserve">Рамиля</t>
  </si>
  <si>
    <t xml:space="preserve">Мохлатовна</t>
  </si>
  <si>
    <t xml:space="preserve">Ганиева</t>
  </si>
  <si>
    <t xml:space="preserve">Ильзана</t>
  </si>
  <si>
    <t xml:space="preserve">Землякова</t>
  </si>
  <si>
    <t xml:space="preserve">Алёна</t>
  </si>
  <si>
    <t xml:space="preserve">Павлов </t>
  </si>
  <si>
    <t xml:space="preserve">Виктор </t>
  </si>
  <si>
    <t xml:space="preserve">Филиал МОБУ СОШ с.Рассвет-ООШ д. Ивангород</t>
  </si>
  <si>
    <t xml:space="preserve">Грошева Е.Н.</t>
  </si>
  <si>
    <t xml:space="preserve">Муслухов  </t>
  </si>
  <si>
    <t xml:space="preserve">Эрик</t>
  </si>
  <si>
    <t xml:space="preserve">Ирекович</t>
  </si>
  <si>
    <t xml:space="preserve">Фахретдинов</t>
  </si>
  <si>
    <t xml:space="preserve">Балберова</t>
  </si>
  <si>
    <t xml:space="preserve">Мвановна</t>
  </si>
  <si>
    <t xml:space="preserve">Алимгулова</t>
  </si>
  <si>
    <t xml:space="preserve">Рушана</t>
  </si>
  <si>
    <t xml:space="preserve">Хуссамов</t>
  </si>
  <si>
    <t xml:space="preserve">Рафаэль</t>
  </si>
  <si>
    <t xml:space="preserve">Хамитова</t>
  </si>
  <si>
    <t xml:space="preserve">Регина</t>
  </si>
  <si>
    <t xml:space="preserve">Айбашев </t>
  </si>
  <si>
    <t xml:space="preserve">Павлович</t>
  </si>
  <si>
    <t xml:space="preserve">Баскаков </t>
  </si>
  <si>
    <t xml:space="preserve">Константинович</t>
  </si>
  <si>
    <t xml:space="preserve">Гвоздецкий  </t>
  </si>
  <si>
    <t xml:space="preserve">Богдан</t>
  </si>
  <si>
    <t xml:space="preserve">Кудрявцев </t>
  </si>
  <si>
    <t xml:space="preserve">Никита </t>
  </si>
  <si>
    <t xml:space="preserve">Бережной </t>
  </si>
  <si>
    <t xml:space="preserve">Данила</t>
  </si>
  <si>
    <t xml:space="preserve">Романович</t>
  </si>
  <si>
    <t xml:space="preserve">Фаткулин</t>
  </si>
  <si>
    <t xml:space="preserve">Данисович</t>
  </si>
  <si>
    <t xml:space="preserve">Просветов</t>
  </si>
  <si>
    <t xml:space="preserve">Полежаев</t>
  </si>
  <si>
    <t xml:space="preserve">Шайхутдинова</t>
  </si>
  <si>
    <t xml:space="preserve">Призенцов</t>
  </si>
  <si>
    <t xml:space="preserve">Кояшов</t>
  </si>
  <si>
    <t xml:space="preserve">Иван</t>
  </si>
  <si>
    <t xml:space="preserve">Юрьевич</t>
  </si>
  <si>
    <t xml:space="preserve">Ламзутова  </t>
  </si>
  <si>
    <t xml:space="preserve">Павловна</t>
  </si>
  <si>
    <t xml:space="preserve">Давлетов </t>
  </si>
  <si>
    <t xml:space="preserve">Ринат</t>
  </si>
  <si>
    <t xml:space="preserve">Римович</t>
  </si>
  <si>
    <t xml:space="preserve">Юсупова </t>
  </si>
  <si>
    <t xml:space="preserve">фидановна</t>
  </si>
  <si>
    <t xml:space="preserve">Аюпова </t>
  </si>
  <si>
    <t xml:space="preserve">Эдуардовна</t>
  </si>
  <si>
    <t xml:space="preserve">Валеев</t>
  </si>
  <si>
    <t xml:space="preserve">Амир</t>
  </si>
  <si>
    <t xml:space="preserve">Гуськов</t>
  </si>
  <si>
    <t xml:space="preserve">Генрих</t>
  </si>
  <si>
    <t xml:space="preserve">Будакова </t>
  </si>
  <si>
    <t xml:space="preserve">Сабрина</t>
  </si>
  <si>
    <t xml:space="preserve">Санжаровна</t>
  </si>
  <si>
    <t xml:space="preserve">Стоянова</t>
  </si>
  <si>
    <t xml:space="preserve">Салихова</t>
  </si>
  <si>
    <t xml:space="preserve">Эвелина</t>
  </si>
  <si>
    <t xml:space="preserve">Гадеева</t>
  </si>
  <si>
    <t xml:space="preserve">Лидия</t>
  </si>
  <si>
    <t xml:space="preserve">Денисенко</t>
  </si>
  <si>
    <t xml:space="preserve">Губайдуллина</t>
  </si>
  <si>
    <t xml:space="preserve">Раисовна</t>
  </si>
  <si>
    <t xml:space="preserve">Курманаева </t>
  </si>
  <si>
    <t xml:space="preserve"> Аэлита</t>
  </si>
  <si>
    <t xml:space="preserve">Айнуровна</t>
  </si>
  <si>
    <t xml:space="preserve">Ламзутов  </t>
  </si>
  <si>
    <t xml:space="preserve">Кузьмичев</t>
  </si>
  <si>
    <t xml:space="preserve">Маяцкий</t>
  </si>
  <si>
    <t xml:space="preserve">Семён</t>
  </si>
  <si>
    <t xml:space="preserve">Тимербаев </t>
  </si>
  <si>
    <t xml:space="preserve"> Русланович</t>
  </si>
  <si>
    <t xml:space="preserve">Минигалиев</t>
  </si>
  <si>
    <t xml:space="preserve">Идель</t>
  </si>
  <si>
    <t xml:space="preserve">Рашевская</t>
  </si>
  <si>
    <t xml:space="preserve">Тимонин</t>
  </si>
  <si>
    <t xml:space="preserve">Владиславович</t>
  </si>
  <si>
    <t xml:space="preserve">Хайретдинов</t>
  </si>
  <si>
    <t xml:space="preserve">Кузнецов </t>
  </si>
  <si>
    <t xml:space="preserve">Солуянова</t>
  </si>
  <si>
    <t xml:space="preserve">Прудовой </t>
  </si>
  <si>
    <t xml:space="preserve"> Александрович</t>
  </si>
  <si>
    <t xml:space="preserve">Трекусова </t>
  </si>
  <si>
    <t xml:space="preserve">Муфтахова</t>
  </si>
  <si>
    <t xml:space="preserve">Горожанина</t>
  </si>
  <si>
    <t xml:space="preserve">Василенко</t>
  </si>
  <si>
    <t xml:space="preserve">Закирова </t>
  </si>
  <si>
    <t xml:space="preserve"> Азалия</t>
  </si>
  <si>
    <t xml:space="preserve">Эльнуровна</t>
  </si>
  <si>
    <t xml:space="preserve">Камалов </t>
  </si>
  <si>
    <t xml:space="preserve"> Фидехатович</t>
  </si>
  <si>
    <t xml:space="preserve">Шатов  </t>
  </si>
  <si>
    <t xml:space="preserve">Муталлапов</t>
  </si>
  <si>
    <t xml:space="preserve">Булат</t>
  </si>
  <si>
    <t xml:space="preserve">Саматович</t>
  </si>
  <si>
    <t xml:space="preserve">Хабиров</t>
  </si>
  <si>
    <t xml:space="preserve">Мухаметрахимов</t>
  </si>
  <si>
    <t xml:space="preserve">Ильнар</t>
  </si>
  <si>
    <t xml:space="preserve">Ильдарович</t>
  </si>
  <si>
    <t xml:space="preserve">Дмитриев</t>
  </si>
  <si>
    <t xml:space="preserve">Колесникова</t>
  </si>
  <si>
    <t xml:space="preserve">Затеева</t>
  </si>
  <si>
    <t xml:space="preserve">Виоллета</t>
  </si>
  <si>
    <t xml:space="preserve">Динар</t>
  </si>
  <si>
    <t xml:space="preserve">Булатович</t>
  </si>
  <si>
    <t xml:space="preserve">Добров</t>
  </si>
  <si>
    <t xml:space="preserve">Павел</t>
  </si>
  <si>
    <t xml:space="preserve">Круглов  </t>
  </si>
  <si>
    <t xml:space="preserve">Эдуард</t>
  </si>
  <si>
    <t xml:space="preserve">Ахметова</t>
  </si>
  <si>
    <t xml:space="preserve">Азалина</t>
  </si>
  <si>
    <t xml:space="preserve">Азатовна</t>
  </si>
  <si>
    <t xml:space="preserve">Сулейманов</t>
  </si>
  <si>
    <t xml:space="preserve">Кобец</t>
  </si>
  <si>
    <t xml:space="preserve">Людмила</t>
  </si>
  <si>
    <t xml:space="preserve">Минияров</t>
  </si>
  <si>
    <t xml:space="preserve">Олярчук</t>
  </si>
  <si>
    <t xml:space="preserve">Мозговая</t>
  </si>
  <si>
    <t xml:space="preserve">Коровин </t>
  </si>
  <si>
    <t xml:space="preserve">Адам</t>
  </si>
  <si>
    <t xml:space="preserve"> Валентинович</t>
  </si>
  <si>
    <t xml:space="preserve">Анасов </t>
  </si>
  <si>
    <t xml:space="preserve">Русланович</t>
  </si>
  <si>
    <t xml:space="preserve">Максимова </t>
  </si>
  <si>
    <t xml:space="preserve">Фасхутдинова</t>
  </si>
  <si>
    <t xml:space="preserve">Лошкаев</t>
  </si>
  <si>
    <t xml:space="preserve">Бутаев </t>
  </si>
  <si>
    <t xml:space="preserve">Игоревич</t>
  </si>
  <si>
    <t xml:space="preserve">Калинкина  </t>
  </si>
  <si>
    <t xml:space="preserve">Станиславовна</t>
  </si>
  <si>
    <t xml:space="preserve">Кильдибеков</t>
  </si>
  <si>
    <t xml:space="preserve">Мустафин</t>
  </si>
  <si>
    <t xml:space="preserve">Азамат</t>
  </si>
  <si>
    <t xml:space="preserve">Ильгизарович</t>
  </si>
  <si>
    <t xml:space="preserve">Абдуллина Г.И.</t>
  </si>
  <si>
    <t xml:space="preserve">Семахина </t>
  </si>
  <si>
    <t xml:space="preserve">Петровна</t>
  </si>
  <si>
    <t xml:space="preserve">Давлеткильдин</t>
  </si>
  <si>
    <t xml:space="preserve">Адельгарей</t>
  </si>
  <si>
    <t xml:space="preserve">Уралович</t>
  </si>
  <si>
    <t xml:space="preserve">Нургалиев</t>
  </si>
  <si>
    <t xml:space="preserve">Галимзянович</t>
  </si>
  <si>
    <t xml:space="preserve">Эпингер</t>
  </si>
  <si>
    <t xml:space="preserve">Иванович</t>
  </si>
  <si>
    <t xml:space="preserve">Алёна </t>
  </si>
  <si>
    <t xml:space="preserve">Лутфиев</t>
  </si>
  <si>
    <t xml:space="preserve">Айнурович</t>
  </si>
  <si>
    <t xml:space="preserve">Теникеев</t>
  </si>
  <si>
    <t xml:space="preserve">Урал</t>
  </si>
  <si>
    <t xml:space="preserve">Коломеец</t>
  </si>
  <si>
    <t xml:space="preserve">Гатаулина</t>
  </si>
  <si>
    <t xml:space="preserve">Муллагалиев</t>
  </si>
  <si>
    <t xml:space="preserve">Динис</t>
  </si>
  <si>
    <t xml:space="preserve">Коноваленко</t>
  </si>
  <si>
    <t xml:space="preserve">Романовна</t>
  </si>
  <si>
    <t xml:space="preserve">Галиуллин</t>
  </si>
  <si>
    <t xml:space="preserve">Талипова</t>
  </si>
  <si>
    <t xml:space="preserve">Альфаритовна</t>
  </si>
  <si>
    <t xml:space="preserve">Кузьмин </t>
  </si>
  <si>
    <t xml:space="preserve">Леорнидович</t>
  </si>
  <si>
    <t xml:space="preserve">Шайгарданов</t>
  </si>
  <si>
    <t xml:space="preserve">Езарович</t>
  </si>
  <si>
    <t xml:space="preserve">Валиуллина</t>
  </si>
  <si>
    <t xml:space="preserve">Аксенова</t>
  </si>
  <si>
    <t xml:space="preserve">Максимович</t>
  </si>
  <si>
    <t xml:space="preserve">Нияз</t>
  </si>
  <si>
    <t xml:space="preserve">Гаязович</t>
  </si>
  <si>
    <t xml:space="preserve">Путилов</t>
  </si>
  <si>
    <t xml:space="preserve">Мухаматдинов</t>
  </si>
  <si>
    <t xml:space="preserve">Назмутдинов</t>
  </si>
  <si>
    <t xml:space="preserve">Юнусова</t>
  </si>
  <si>
    <t xml:space="preserve">Аделия</t>
  </si>
  <si>
    <t xml:space="preserve">Зиятдинов</t>
  </si>
  <si>
    <t xml:space="preserve">Гималетдинов</t>
  </si>
  <si>
    <t xml:space="preserve">Руслан</t>
  </si>
  <si>
    <t xml:space="preserve">Калеев</t>
  </si>
  <si>
    <t xml:space="preserve">Данир</t>
  </si>
  <si>
    <t xml:space="preserve">Айткулова</t>
  </si>
  <si>
    <t xml:space="preserve">Эльвира</t>
  </si>
  <si>
    <t xml:space="preserve">Фанзилевна</t>
  </si>
  <si>
    <t xml:space="preserve">Гатауллин</t>
  </si>
  <si>
    <t xml:space="preserve">Рамазан</t>
  </si>
  <si>
    <t xml:space="preserve">Забирович</t>
  </si>
  <si>
    <t xml:space="preserve">Усман</t>
  </si>
  <si>
    <t xml:space="preserve">Нургалеева</t>
  </si>
  <si>
    <t xml:space="preserve">Альбертовна</t>
  </si>
  <si>
    <t xml:space="preserve">Хайруллин</t>
  </si>
  <si>
    <t xml:space="preserve">Тимерярович</t>
  </si>
  <si>
    <t xml:space="preserve">Ранжированный список участников школьного этапа всероссийской олимпиады школьников 
по  обществознанию     в 9 классе в 2020 - 2021 учебном году</t>
  </si>
  <si>
    <t xml:space="preserve">9 класс</t>
  </si>
  <si>
    <r>
      <rPr>
        <sz val="10"/>
        <rFont val="Arial Cyr"/>
        <family val="0"/>
        <charset val="204"/>
      </rPr>
      <t xml:space="preserve">Количество баллов   </t>
    </r>
    <r>
      <rPr>
        <sz val="14"/>
        <rFont val="Arial Cyr"/>
        <family val="0"/>
        <charset val="204"/>
      </rPr>
      <t xml:space="preserve">50</t>
    </r>
  </si>
  <si>
    <t xml:space="preserve">Ахмадышина</t>
  </si>
  <si>
    <t xml:space="preserve">Ринатовна</t>
  </si>
  <si>
    <t xml:space="preserve">Попова</t>
  </si>
  <si>
    <t xml:space="preserve">Тевс Н.Ю</t>
  </si>
  <si>
    <t xml:space="preserve">Мельников</t>
  </si>
  <si>
    <t xml:space="preserve">Владислав</t>
  </si>
  <si>
    <t xml:space="preserve">Аглиуллина</t>
  </si>
  <si>
    <t xml:space="preserve">Саматовна</t>
  </si>
  <si>
    <t xml:space="preserve">Мобу лицей №4</t>
  </si>
  <si>
    <t xml:space="preserve">Андреева Людмила Николаевна</t>
  </si>
  <si>
    <t xml:space="preserve">Ганеева</t>
  </si>
  <si>
    <t xml:space="preserve">победитель </t>
  </si>
  <si>
    <t xml:space="preserve">Бояров </t>
  </si>
  <si>
    <t xml:space="preserve">Алексей</t>
  </si>
  <si>
    <t xml:space="preserve"> Юрьевич</t>
  </si>
  <si>
    <t xml:space="preserve">Баширова</t>
  </si>
  <si>
    <t xml:space="preserve">Ирина </t>
  </si>
  <si>
    <t xml:space="preserve">Дамировна</t>
  </si>
  <si>
    <t xml:space="preserve">Лемешко </t>
  </si>
  <si>
    <t xml:space="preserve">Грибкова </t>
  </si>
  <si>
    <t xml:space="preserve">Игнатьев</t>
  </si>
  <si>
    <t xml:space="preserve">Силантьева</t>
  </si>
  <si>
    <t xml:space="preserve">Газизова</t>
  </si>
  <si>
    <t xml:space="preserve">Ахмерова </t>
  </si>
  <si>
    <t xml:space="preserve">Азатовна </t>
  </si>
  <si>
    <t xml:space="preserve">Нигматуллина</t>
  </si>
  <si>
    <t xml:space="preserve">Эриковна</t>
  </si>
  <si>
    <t xml:space="preserve">Лопатина</t>
  </si>
  <si>
    <t xml:space="preserve">Тахаутдинов</t>
  </si>
  <si>
    <t xml:space="preserve">Айвазович</t>
  </si>
  <si>
    <t xml:space="preserve">Зиянгиров М.И.</t>
  </si>
  <si>
    <t xml:space="preserve">Старченков </t>
  </si>
  <si>
    <t xml:space="preserve">Денисович</t>
  </si>
  <si>
    <t xml:space="preserve">Николаев</t>
  </si>
  <si>
    <t xml:space="preserve">Галиуллина</t>
  </si>
  <si>
    <t xml:space="preserve">Вероника</t>
  </si>
  <si>
    <t xml:space="preserve">Мухарямов</t>
  </si>
  <si>
    <t xml:space="preserve">Рамис</t>
  </si>
  <si>
    <t xml:space="preserve">Айдарович</t>
  </si>
  <si>
    <t xml:space="preserve">Ртищева</t>
  </si>
  <si>
    <t xml:space="preserve">Вера</t>
  </si>
  <si>
    <t xml:space="preserve">Ездаков</t>
  </si>
  <si>
    <t xml:space="preserve">Виктор</t>
  </si>
  <si>
    <t xml:space="preserve">Султакаев</t>
  </si>
  <si>
    <t xml:space="preserve">Юнир</t>
  </si>
  <si>
    <t xml:space="preserve">Юлаевич</t>
  </si>
  <si>
    <t xml:space="preserve">Хабибуллин</t>
  </si>
  <si>
    <t xml:space="preserve">Ришатович</t>
  </si>
  <si>
    <t xml:space="preserve">Якупов</t>
  </si>
  <si>
    <t xml:space="preserve">Кислова </t>
  </si>
  <si>
    <t xml:space="preserve">Виктория </t>
  </si>
  <si>
    <t xml:space="preserve">Мигранов</t>
  </si>
  <si>
    <t xml:space="preserve">Радмир</t>
  </si>
  <si>
    <t xml:space="preserve">Естифеева</t>
  </si>
  <si>
    <t xml:space="preserve">Васильевна</t>
  </si>
  <si>
    <t xml:space="preserve">Дельмухаметова</t>
  </si>
  <si>
    <t xml:space="preserve">Сабира</t>
  </si>
  <si>
    <t xml:space="preserve">Ураловна</t>
  </si>
  <si>
    <t xml:space="preserve">Белов </t>
  </si>
  <si>
    <t xml:space="preserve">Абдурахманова </t>
  </si>
  <si>
    <t xml:space="preserve">Мархаба</t>
  </si>
  <si>
    <t xml:space="preserve">Азизовна</t>
  </si>
  <si>
    <t xml:space="preserve">Хабибназаров</t>
  </si>
  <si>
    <t xml:space="preserve">Рамилевич</t>
  </si>
  <si>
    <t xml:space="preserve">Проценко</t>
  </si>
  <si>
    <t xml:space="preserve">Алексадра</t>
  </si>
  <si>
    <t xml:space="preserve">Петрова </t>
  </si>
  <si>
    <t xml:space="preserve">Хаснутдинова</t>
  </si>
  <si>
    <t xml:space="preserve">Пугачева</t>
  </si>
  <si>
    <t xml:space="preserve">Нелли</t>
  </si>
  <si>
    <t xml:space="preserve">Иосифна</t>
  </si>
  <si>
    <t xml:space="preserve">участник </t>
  </si>
  <si>
    <t xml:space="preserve">Барбашов</t>
  </si>
  <si>
    <t xml:space="preserve">Низамутдинова</t>
  </si>
  <si>
    <t xml:space="preserve">Нурсиля</t>
  </si>
  <si>
    <t xml:space="preserve">Нурмухаметовна</t>
  </si>
  <si>
    <t xml:space="preserve">Кузьмин</t>
  </si>
  <si>
    <t xml:space="preserve">Евгений</t>
  </si>
  <si>
    <t xml:space="preserve">Багайсков</t>
  </si>
  <si>
    <t xml:space="preserve">Савелий</t>
  </si>
  <si>
    <t xml:space="preserve">Боева</t>
  </si>
  <si>
    <t xml:space="preserve">Евгения</t>
  </si>
  <si>
    <t xml:space="preserve">Ермакова</t>
  </si>
  <si>
    <t xml:space="preserve">Гафарова </t>
  </si>
  <si>
    <t xml:space="preserve">Айзатовна</t>
  </si>
  <si>
    <t xml:space="preserve">Антохина </t>
  </si>
  <si>
    <t xml:space="preserve">Галлямутдинов</t>
  </si>
  <si>
    <t xml:space="preserve">Ахмадеева</t>
  </si>
  <si>
    <t xml:space="preserve">Айгуль</t>
  </si>
  <si>
    <t xml:space="preserve">Салаватовна</t>
  </si>
  <si>
    <t xml:space="preserve">Денисова</t>
  </si>
  <si>
    <t xml:space="preserve">Яхина</t>
  </si>
  <si>
    <t xml:space="preserve">Минисламовна</t>
  </si>
  <si>
    <t xml:space="preserve">Ишматова</t>
  </si>
  <si>
    <t xml:space="preserve">Дилара </t>
  </si>
  <si>
    <t xml:space="preserve">Тюляшевна</t>
  </si>
  <si>
    <t xml:space="preserve">Калашнева Е.Э</t>
  </si>
  <si>
    <t xml:space="preserve">Лукманова</t>
  </si>
  <si>
    <t xml:space="preserve">Вотякова</t>
  </si>
  <si>
    <t xml:space="preserve">Овчинникова</t>
  </si>
  <si>
    <t xml:space="preserve">Пащенко</t>
  </si>
  <si>
    <t xml:space="preserve">Игорьевич</t>
  </si>
  <si>
    <t xml:space="preserve">Андрияшина</t>
  </si>
  <si>
    <t xml:space="preserve">Рафисович</t>
  </si>
  <si>
    <t xml:space="preserve">Яхин </t>
  </si>
  <si>
    <t xml:space="preserve">Самир</t>
  </si>
  <si>
    <t xml:space="preserve">Маратович</t>
  </si>
  <si>
    <t xml:space="preserve">Латыпов </t>
  </si>
  <si>
    <t xml:space="preserve">Эльнар</t>
  </si>
  <si>
    <t xml:space="preserve">Фанурович</t>
  </si>
  <si>
    <t xml:space="preserve">побед</t>
  </si>
  <si>
    <t xml:space="preserve">Аликперов </t>
  </si>
  <si>
    <t xml:space="preserve">Шамильевич</t>
  </si>
  <si>
    <t xml:space="preserve">Нугуманов</t>
  </si>
  <si>
    <t xml:space="preserve">Якшыгулова</t>
  </si>
  <si>
    <t xml:space="preserve">Лиана</t>
  </si>
  <si>
    <t xml:space="preserve">Амировна</t>
  </si>
  <si>
    <t xml:space="preserve">Федорова</t>
  </si>
  <si>
    <t xml:space="preserve">Мухаметов </t>
  </si>
  <si>
    <t xml:space="preserve">Данис</t>
  </si>
  <si>
    <t xml:space="preserve">Аликович</t>
  </si>
  <si>
    <t xml:space="preserve">Шаймарданова</t>
  </si>
  <si>
    <t xml:space="preserve">Сафин </t>
  </si>
  <si>
    <t xml:space="preserve">Ильнур</t>
  </si>
  <si>
    <t xml:space="preserve">Бейсембаева</t>
  </si>
  <si>
    <t xml:space="preserve">Аделина</t>
  </si>
  <si>
    <t xml:space="preserve">Канатовна</t>
  </si>
  <si>
    <t xml:space="preserve">Андреев </t>
  </si>
  <si>
    <t xml:space="preserve">Фёдорович</t>
  </si>
  <si>
    <t xml:space="preserve">Мария  </t>
  </si>
  <si>
    <t xml:space="preserve">Ахмадулин</t>
  </si>
  <si>
    <t xml:space="preserve">Айрат</t>
  </si>
  <si>
    <t xml:space="preserve">Сидоров </t>
  </si>
  <si>
    <t xml:space="preserve">Нагимулина</t>
  </si>
  <si>
    <t xml:space="preserve">Стручкова</t>
  </si>
  <si>
    <t xml:space="preserve">Рустемовна</t>
  </si>
  <si>
    <t xml:space="preserve">Герасимов</t>
  </si>
  <si>
    <t xml:space="preserve">Петрович</t>
  </si>
  <si>
    <t xml:space="preserve">Самойлова</t>
  </si>
  <si>
    <t xml:space="preserve">Татьяна</t>
  </si>
  <si>
    <t xml:space="preserve">Коваленко</t>
  </si>
  <si>
    <t xml:space="preserve">Черво</t>
  </si>
  <si>
    <t xml:space="preserve">Некрасова </t>
  </si>
  <si>
    <t xml:space="preserve">Татьяна </t>
  </si>
  <si>
    <t xml:space="preserve">Мумбер</t>
  </si>
  <si>
    <t xml:space="preserve">Васильева</t>
  </si>
  <si>
    <t xml:space="preserve">Инесса</t>
  </si>
  <si>
    <t xml:space="preserve">Шабазова</t>
  </si>
  <si>
    <t xml:space="preserve">Милена</t>
  </si>
  <si>
    <t xml:space="preserve">Гоголева</t>
  </si>
  <si>
    <t xml:space="preserve">Конев</t>
  </si>
  <si>
    <t xml:space="preserve">Бейербах </t>
  </si>
  <si>
    <t xml:space="preserve">Бригита</t>
  </si>
  <si>
    <t xml:space="preserve">Бернгардовна</t>
  </si>
  <si>
    <t xml:space="preserve">Шевченко</t>
  </si>
  <si>
    <t xml:space="preserve"> Виктория</t>
  </si>
  <si>
    <t xml:space="preserve">Калайда</t>
  </si>
  <si>
    <t xml:space="preserve">Матвей</t>
  </si>
  <si>
    <t xml:space="preserve">Галеев</t>
  </si>
  <si>
    <t xml:space="preserve">Ильгизович</t>
  </si>
  <si>
    <t xml:space="preserve">Зиновьева</t>
  </si>
  <si>
    <t xml:space="preserve">Витальвна</t>
  </si>
  <si>
    <t xml:space="preserve">Нугуманов </t>
  </si>
  <si>
    <t xml:space="preserve">Эмиль</t>
  </si>
  <si>
    <t xml:space="preserve">Багданова</t>
  </si>
  <si>
    <t xml:space="preserve">Ильдусовна</t>
  </si>
  <si>
    <t xml:space="preserve">Уфиркина </t>
  </si>
  <si>
    <t xml:space="preserve">Мисерева</t>
  </si>
  <si>
    <t xml:space="preserve">Владиславовна</t>
  </si>
  <si>
    <t xml:space="preserve">усасиник</t>
  </si>
  <si>
    <t xml:space="preserve">Рузель</t>
  </si>
  <si>
    <t xml:space="preserve">Кузьмина</t>
  </si>
  <si>
    <t xml:space="preserve">Наталья</t>
  </si>
  <si>
    <t xml:space="preserve">Леонидовна</t>
  </si>
  <si>
    <t xml:space="preserve">Ларионова</t>
  </si>
  <si>
    <t xml:space="preserve">Парферьевна</t>
  </si>
  <si>
    <t xml:space="preserve">Котельникова </t>
  </si>
  <si>
    <t xml:space="preserve">Агеева</t>
  </si>
  <si>
    <t xml:space="preserve">Жихор</t>
  </si>
  <si>
    <t xml:space="preserve">Самойлов </t>
  </si>
  <si>
    <t xml:space="preserve">Баскакова</t>
  </si>
  <si>
    <t xml:space="preserve">Кадурин</t>
  </si>
  <si>
    <t xml:space="preserve">Исаева</t>
  </si>
  <si>
    <t xml:space="preserve">Антоновна</t>
  </si>
  <si>
    <t xml:space="preserve">Осетрова</t>
  </si>
  <si>
    <t xml:space="preserve">Викторовна</t>
  </si>
  <si>
    <t xml:space="preserve">Елена </t>
  </si>
  <si>
    <t xml:space="preserve">Михайлова С.Н</t>
  </si>
  <si>
    <t xml:space="preserve">Данилова</t>
  </si>
  <si>
    <t xml:space="preserve">Ольга</t>
  </si>
  <si>
    <t xml:space="preserve">Михайлова С.Н.</t>
  </si>
  <si>
    <t xml:space="preserve">Леонтьева </t>
  </si>
  <si>
    <t xml:space="preserve">Гильдина</t>
  </si>
  <si>
    <t xml:space="preserve">Абдуллина Г.В.</t>
  </si>
  <si>
    <t xml:space="preserve">Проскуро </t>
  </si>
  <si>
    <t xml:space="preserve">Никифорова </t>
  </si>
  <si>
    <t xml:space="preserve">Таисия</t>
  </si>
  <si>
    <t xml:space="preserve">Георгиевна</t>
  </si>
  <si>
    <t xml:space="preserve">Марсель</t>
  </si>
  <si>
    <t xml:space="preserve">Шаймухаметова</t>
  </si>
  <si>
    <t xml:space="preserve">Ильнаровна</t>
  </si>
  <si>
    <t xml:space="preserve">Зайнуллин</t>
  </si>
  <si>
    <t xml:space="preserve">Фахрутдинова </t>
  </si>
  <si>
    <t xml:space="preserve">Воробьёв</t>
  </si>
  <si>
    <t xml:space="preserve">Андрей</t>
  </si>
  <si>
    <t xml:space="preserve">Джулинский</t>
  </si>
  <si>
    <t xml:space="preserve">Каримова</t>
  </si>
  <si>
    <t xml:space="preserve">Айсылу</t>
  </si>
  <si>
    <t xml:space="preserve">Кашапов</t>
  </si>
  <si>
    <t xml:space="preserve">Юлия </t>
  </si>
  <si>
    <t xml:space="preserve">Иванова</t>
  </si>
  <si>
    <t xml:space="preserve">Корнеев</t>
  </si>
  <si>
    <t xml:space="preserve">Валериевич</t>
  </si>
  <si>
    <t xml:space="preserve">Аяз</t>
  </si>
  <si>
    <t xml:space="preserve">Галяутдинова</t>
  </si>
  <si>
    <t xml:space="preserve">Фидановна</t>
  </si>
  <si>
    <t xml:space="preserve">Калимуллин</t>
  </si>
  <si>
    <t xml:space="preserve">Рустам</t>
  </si>
  <si>
    <t xml:space="preserve">Муллагалина</t>
  </si>
  <si>
    <t xml:space="preserve">Рузилевна</t>
  </si>
  <si>
    <t xml:space="preserve">Караулова</t>
  </si>
  <si>
    <t xml:space="preserve">Соколов</t>
  </si>
  <si>
    <t xml:space="preserve">Абдрахманов</t>
  </si>
  <si>
    <t xml:space="preserve">Дим</t>
  </si>
  <si>
    <t xml:space="preserve">Валеева</t>
  </si>
  <si>
    <t xml:space="preserve">Расиля</t>
  </si>
  <si>
    <t xml:space="preserve">Рашитовна</t>
  </si>
  <si>
    <t xml:space="preserve">Жданов</t>
  </si>
  <si>
    <t xml:space="preserve">Ильгиз</t>
  </si>
  <si>
    <t xml:space="preserve">Минигулов</t>
  </si>
  <si>
    <t xml:space="preserve">Иршатович</t>
  </si>
  <si>
    <t xml:space="preserve">Халиуллин</t>
  </si>
  <si>
    <t xml:space="preserve">Кинзя</t>
  </si>
  <si>
    <t xml:space="preserve">Флюсевич</t>
  </si>
  <si>
    <t xml:space="preserve">Медведев</t>
  </si>
  <si>
    <t xml:space="preserve">Зорин</t>
  </si>
  <si>
    <t xml:space="preserve">Базыкина</t>
  </si>
  <si>
    <t xml:space="preserve">Усманова</t>
  </si>
  <si>
    <t xml:space="preserve">Айзиля</t>
  </si>
  <si>
    <t xml:space="preserve">Азаматовна</t>
  </si>
  <si>
    <t xml:space="preserve">Глазкова</t>
  </si>
  <si>
    <t xml:space="preserve">Сагинбаева</t>
  </si>
  <si>
    <t xml:space="preserve">Гаязовна</t>
  </si>
  <si>
    <t xml:space="preserve">Виталина</t>
  </si>
  <si>
    <t xml:space="preserve">Султангалеев</t>
  </si>
  <si>
    <t xml:space="preserve">Гузель</t>
  </si>
  <si>
    <t xml:space="preserve">Фанилович</t>
  </si>
  <si>
    <t xml:space="preserve">Тагиров</t>
  </si>
  <si>
    <t xml:space="preserve">Дамир</t>
  </si>
  <si>
    <t xml:space="preserve">Аксамович</t>
  </si>
  <si>
    <t xml:space="preserve">Рашитович</t>
  </si>
  <si>
    <t xml:space="preserve">Габдрахимов</t>
  </si>
  <si>
    <t xml:space="preserve">Альфирович</t>
  </si>
  <si>
    <t xml:space="preserve">Латыпов</t>
  </si>
  <si>
    <t xml:space="preserve">Фаварисович</t>
  </si>
  <si>
    <t xml:space="preserve">Арслоновна</t>
  </si>
  <si>
    <t xml:space="preserve">Гуськова</t>
  </si>
  <si>
    <t xml:space="preserve">Геннадьевна</t>
  </si>
  <si>
    <t xml:space="preserve">Зарбеев</t>
  </si>
  <si>
    <t xml:space="preserve">Каландаров</t>
  </si>
  <si>
    <t xml:space="preserve">Даллер</t>
  </si>
  <si>
    <t xml:space="preserve">Джахонбекович</t>
  </si>
  <si>
    <t xml:space="preserve">Моисеева</t>
  </si>
  <si>
    <t xml:space="preserve">Пономарев</t>
  </si>
  <si>
    <t xml:space="preserve">Назаренко</t>
  </si>
  <si>
    <t xml:space="preserve">Ранжированный список участников школьного этапа всероссийской олимпиады школьников 
по  обществознанию     в 10 классе в 2020 - 2021 учебном году</t>
  </si>
  <si>
    <t xml:space="preserve">10 класс</t>
  </si>
  <si>
    <r>
      <rPr>
        <sz val="10"/>
        <rFont val="Arial Cyr"/>
        <family val="0"/>
        <charset val="204"/>
      </rPr>
      <t xml:space="preserve">Количество баллов </t>
    </r>
    <r>
      <rPr>
        <sz val="14"/>
        <rFont val="Arial Cyr"/>
        <family val="0"/>
        <charset val="204"/>
      </rPr>
      <t xml:space="preserve">63 </t>
    </r>
  </si>
  <si>
    <t xml:space="preserve">Ивлева </t>
  </si>
  <si>
    <t xml:space="preserve">Бабушкина </t>
  </si>
  <si>
    <t xml:space="preserve">Житцова </t>
  </si>
  <si>
    <t xml:space="preserve">Афанасьева</t>
  </si>
  <si>
    <t xml:space="preserve">Львовна</t>
  </si>
  <si>
    <t xml:space="preserve">Андреева людмила Николаевна</t>
  </si>
  <si>
    <t xml:space="preserve">Ахмадеева </t>
  </si>
  <si>
    <t xml:space="preserve">Ильнара</t>
  </si>
  <si>
    <t xml:space="preserve">Тимченко </t>
  </si>
  <si>
    <t xml:space="preserve">Арсений </t>
  </si>
  <si>
    <t xml:space="preserve">Никитина</t>
  </si>
  <si>
    <t xml:space="preserve">Загидуллин</t>
  </si>
  <si>
    <t xml:space="preserve">Ямгутдин</t>
  </si>
  <si>
    <t xml:space="preserve">Качевский </t>
  </si>
  <si>
    <t xml:space="preserve">Вячеслав</t>
  </si>
  <si>
    <t xml:space="preserve">Поликарпова</t>
  </si>
  <si>
    <t xml:space="preserve">Залилова </t>
  </si>
  <si>
    <t xml:space="preserve">Сабиров </t>
  </si>
  <si>
    <t xml:space="preserve">Ахмадеев</t>
  </si>
  <si>
    <t xml:space="preserve">Азат</t>
  </si>
  <si>
    <t xml:space="preserve">Загирова</t>
  </si>
  <si>
    <t xml:space="preserve">Филусовна</t>
  </si>
  <si>
    <t xml:space="preserve">Саубанов</t>
  </si>
  <si>
    <t xml:space="preserve">Галиевич</t>
  </si>
  <si>
    <t xml:space="preserve">Нигаматянов</t>
  </si>
  <si>
    <t xml:space="preserve">Айгиз</t>
  </si>
  <si>
    <t xml:space="preserve">Богданов </t>
  </si>
  <si>
    <t xml:space="preserve">Кузнецова </t>
  </si>
  <si>
    <t xml:space="preserve">Сафиуллина </t>
  </si>
  <si>
    <t xml:space="preserve">Рамзилевна</t>
  </si>
  <si>
    <t xml:space="preserve">Гафаров</t>
  </si>
  <si>
    <t xml:space="preserve">Хасанов</t>
  </si>
  <si>
    <t xml:space="preserve">Ильшат</t>
  </si>
  <si>
    <t xml:space="preserve">Ильясович</t>
  </si>
  <si>
    <t xml:space="preserve">Газизова </t>
  </si>
  <si>
    <t xml:space="preserve">Ренатовна</t>
  </si>
  <si>
    <t xml:space="preserve">Золотых</t>
  </si>
  <si>
    <t xml:space="preserve">Ямилов</t>
  </si>
  <si>
    <t xml:space="preserve">Евграфова</t>
  </si>
  <si>
    <t xml:space="preserve">Борисовна</t>
  </si>
  <si>
    <t xml:space="preserve">Ахметзянова </t>
  </si>
  <si>
    <t xml:space="preserve">Арина </t>
  </si>
  <si>
    <t xml:space="preserve">Федорова </t>
  </si>
  <si>
    <t xml:space="preserve">Ахмадеев </t>
  </si>
  <si>
    <t xml:space="preserve">Айбулат</t>
  </si>
  <si>
    <t xml:space="preserve">Пахомова </t>
  </si>
  <si>
    <t xml:space="preserve">Катасонова</t>
  </si>
  <si>
    <t xml:space="preserve">Орликов</t>
  </si>
  <si>
    <t xml:space="preserve">Ильина</t>
  </si>
  <si>
    <t xml:space="preserve">Аскарова</t>
  </si>
  <si>
    <t xml:space="preserve">Фаимовна</t>
  </si>
  <si>
    <t xml:space="preserve">Воллерт </t>
  </si>
  <si>
    <t xml:space="preserve">Виолетта</t>
  </si>
  <si>
    <t xml:space="preserve">Александров</t>
  </si>
  <si>
    <t xml:space="preserve">Норкина </t>
  </si>
  <si>
    <t xml:space="preserve">Римовна</t>
  </si>
  <si>
    <t xml:space="preserve">Фролов </t>
  </si>
  <si>
    <t xml:space="preserve">Данила </t>
  </si>
  <si>
    <t xml:space="preserve">Шабалина </t>
  </si>
  <si>
    <t xml:space="preserve">Мавлиярова</t>
  </si>
  <si>
    <t xml:space="preserve">Нагаева</t>
  </si>
  <si>
    <t xml:space="preserve">Рафаилевна</t>
  </si>
  <si>
    <t xml:space="preserve">Нигматзянова </t>
  </si>
  <si>
    <t xml:space="preserve">Ильфаровна</t>
  </si>
  <si>
    <t xml:space="preserve">Шафикова </t>
  </si>
  <si>
    <t xml:space="preserve">Хадыева </t>
  </si>
  <si>
    <t xml:space="preserve">Латышева</t>
  </si>
  <si>
    <t xml:space="preserve">Галеева</t>
  </si>
  <si>
    <t xml:space="preserve">Жиляева </t>
  </si>
  <si>
    <t xml:space="preserve">Колесникова </t>
  </si>
  <si>
    <t xml:space="preserve">Ягафарова</t>
  </si>
  <si>
    <t xml:space="preserve">Амелия</t>
  </si>
  <si>
    <t xml:space="preserve">Зиганшина</t>
  </si>
  <si>
    <t xml:space="preserve">Ривхатовна</t>
  </si>
  <si>
    <t xml:space="preserve">Ранжированный список участников школьного этапа всероссийской олимпиады школьников 
по  обществознанию     в 11 классе в 2020 - 2021 учебном году</t>
  </si>
  <si>
    <t xml:space="preserve">11 класс</t>
  </si>
  <si>
    <r>
      <rPr>
        <sz val="10"/>
        <rFont val="Arial Cyr"/>
        <family val="0"/>
        <charset val="204"/>
      </rPr>
      <t xml:space="preserve">Количество баллов  </t>
    </r>
    <r>
      <rPr>
        <sz val="16"/>
        <rFont val="Arial Cyr"/>
        <family val="0"/>
        <charset val="204"/>
      </rPr>
      <t xml:space="preserve">49</t>
    </r>
  </si>
  <si>
    <t xml:space="preserve">Емец </t>
  </si>
  <si>
    <t xml:space="preserve">Галимова</t>
  </si>
  <si>
    <t xml:space="preserve">Мамлеев </t>
  </si>
  <si>
    <t xml:space="preserve">Ахматьянова</t>
  </si>
  <si>
    <t xml:space="preserve">Ансафовна</t>
  </si>
  <si>
    <t xml:space="preserve">Фирдависович</t>
  </si>
  <si>
    <t xml:space="preserve">Бадретдинова</t>
  </si>
  <si>
    <t xml:space="preserve">Тукаев </t>
  </si>
  <si>
    <t xml:space="preserve">Рубинович</t>
  </si>
  <si>
    <t xml:space="preserve">Турышева </t>
  </si>
  <si>
    <t xml:space="preserve">Забирова </t>
  </si>
  <si>
    <t xml:space="preserve">Исмагиловна</t>
  </si>
  <si>
    <t xml:space="preserve">Шестопалова</t>
  </si>
  <si>
    <t xml:space="preserve">Тахаутдинова</t>
  </si>
  <si>
    <t xml:space="preserve">Айвазовна</t>
  </si>
  <si>
    <t xml:space="preserve">Лаврешина</t>
  </si>
  <si>
    <t xml:space="preserve">Ахметгареев</t>
  </si>
  <si>
    <t xml:space="preserve">Динарович</t>
  </si>
  <si>
    <t xml:space="preserve">Гайнутдинова </t>
  </si>
  <si>
    <t xml:space="preserve">Рафаэлевна</t>
  </si>
  <si>
    <t xml:space="preserve">Дроздова </t>
  </si>
  <si>
    <t xml:space="preserve">Садыкова </t>
  </si>
  <si>
    <t xml:space="preserve">Лейсан</t>
  </si>
  <si>
    <t xml:space="preserve">Шакиряновна</t>
  </si>
  <si>
    <t xml:space="preserve">Качевская </t>
  </si>
  <si>
    <t xml:space="preserve">София</t>
  </si>
  <si>
    <t xml:space="preserve">Кибовская </t>
  </si>
  <si>
    <t xml:space="preserve">Аюпов </t>
  </si>
  <si>
    <t xml:space="preserve">Софья</t>
  </si>
  <si>
    <t xml:space="preserve">Левченко </t>
  </si>
  <si>
    <t xml:space="preserve">МОБУ СОШ №2</t>
  </si>
  <si>
    <t xml:space="preserve">Мишанькина</t>
  </si>
  <si>
    <t xml:space="preserve">МОБУ СОШ №3</t>
  </si>
  <si>
    <t xml:space="preserve">Божко</t>
  </si>
  <si>
    <t xml:space="preserve">Хамзина </t>
  </si>
  <si>
    <t xml:space="preserve">Нэлли</t>
  </si>
  <si>
    <t xml:space="preserve">Рамилевна</t>
  </si>
  <si>
    <t xml:space="preserve">Ягофарова </t>
  </si>
  <si>
    <t xml:space="preserve">МОБУ СОШ №4</t>
  </si>
  <si>
    <t xml:space="preserve">Петровская</t>
  </si>
  <si>
    <t xml:space="preserve">Анна </t>
  </si>
  <si>
    <t xml:space="preserve">Вечеславовна</t>
  </si>
  <si>
    <t xml:space="preserve">Филимонов</t>
  </si>
  <si>
    <t xml:space="preserve">Гусейнова </t>
  </si>
  <si>
    <t xml:space="preserve">Аису</t>
  </si>
  <si>
    <t xml:space="preserve">Шахин кызы</t>
  </si>
  <si>
    <t xml:space="preserve">МОБУ СОШ №5</t>
  </si>
  <si>
    <t xml:space="preserve">Исаева </t>
  </si>
  <si>
    <t xml:space="preserve">Робертовна</t>
  </si>
  <si>
    <t xml:space="preserve">МОБУ СОШ №6</t>
  </si>
  <si>
    <t xml:space="preserve">Хуснутдинова</t>
  </si>
  <si>
    <t xml:space="preserve">Чернов</t>
  </si>
  <si>
    <t xml:space="preserve">Аллаярова</t>
  </si>
  <si>
    <t xml:space="preserve">Расаева</t>
  </si>
  <si>
    <t xml:space="preserve">Артуровна</t>
  </si>
  <si>
    <t xml:space="preserve">Вагизова</t>
  </si>
  <si>
    <t xml:space="preserve">Гилязова</t>
  </si>
  <si>
    <t xml:space="preserve">Тазиева</t>
  </si>
  <si>
    <t xml:space="preserve">Айбулатовна</t>
  </si>
  <si>
    <t xml:space="preserve">Юрьева</t>
  </si>
  <si>
    <t xml:space="preserve">Арсланова</t>
  </si>
  <si>
    <t xml:space="preserve">Исмагилова</t>
  </si>
  <si>
    <t xml:space="preserve">Тимербаева</t>
  </si>
  <si>
    <t xml:space="preserve">Анита</t>
  </si>
  <si>
    <t xml:space="preserve">Ильгизовна</t>
  </si>
  <si>
    <t xml:space="preserve">Жмурова</t>
  </si>
  <si>
    <t xml:space="preserve">Стародубцева</t>
  </si>
  <si>
    <t xml:space="preserve">Келлер</t>
  </si>
  <si>
    <t xml:space="preserve">Губайдулина</t>
  </si>
  <si>
    <t xml:space="preserve">Хазиахметова</t>
  </si>
  <si>
    <t xml:space="preserve">Минигареев</t>
  </si>
  <si>
    <t xml:space="preserve">Альмир</t>
  </si>
  <si>
    <t xml:space="preserve">Альфисович</t>
  </si>
  <si>
    <t xml:space="preserve">Саломатина</t>
  </si>
  <si>
    <t xml:space="preserve">Валиахметова</t>
  </si>
  <si>
    <t xml:space="preserve">Вашечкина</t>
  </si>
  <si>
    <t xml:space="preserve">Камышов</t>
  </si>
  <si>
    <t xml:space="preserve">Ян</t>
  </si>
  <si>
    <t xml:space="preserve">Алия</t>
  </si>
  <si>
    <t xml:space="preserve">Шайхисламов</t>
  </si>
  <si>
    <t xml:space="preserve">Генадьевич</t>
  </si>
  <si>
    <t xml:space="preserve">Бодина</t>
  </si>
  <si>
    <t xml:space="preserve">Салаватович</t>
  </si>
  <si>
    <t xml:space="preserve">Еговит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sz val="16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5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5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85"/>
    <col collapsed="false" customWidth="true" hidden="false" outlineLevel="0" max="3" min="3" style="0" width="10.71"/>
    <col collapsed="false" customWidth="true" hidden="false" outlineLevel="0" max="4" min="4" style="0" width="11.85"/>
    <col collapsed="false" customWidth="true" hidden="false" outlineLevel="0" max="5" min="5" style="0" width="18.41"/>
    <col collapsed="false" customWidth="true" hidden="false" outlineLevel="0" max="6" min="6" style="0" width="3.28"/>
    <col collapsed="false" customWidth="true" hidden="false" outlineLevel="0" max="7" min="7" style="0" width="4.56"/>
    <col collapsed="false" customWidth="true" hidden="false" outlineLevel="0" max="8" min="8" style="0" width="12.42"/>
    <col collapsed="false" customWidth="true" hidden="false" outlineLevel="0" max="9" min="9" style="0" width="16.84"/>
  </cols>
  <sheetData>
    <row r="2" customFormat="false" ht="32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2.75" hidden="false" customHeight="false" outlineLevel="0" collapsed="false">
      <c r="A4" s="4"/>
      <c r="B4" s="5" t="s">
        <v>2</v>
      </c>
      <c r="C4" s="5"/>
      <c r="D4" s="0" t="s">
        <v>3</v>
      </c>
    </row>
    <row r="5" customFormat="false" ht="12.75" hidden="false" customHeight="false" outlineLevel="0" collapsed="false">
      <c r="A5" s="4"/>
      <c r="B5" s="5"/>
      <c r="C5" s="5"/>
    </row>
    <row r="6" customFormat="false" ht="12.75" hidden="false" customHeight="false" outlineLevel="0" collapsed="false">
      <c r="A6" s="6"/>
      <c r="B6" s="5" t="s">
        <v>4</v>
      </c>
      <c r="C6" s="7" t="n">
        <v>44106</v>
      </c>
    </row>
    <row r="8" customFormat="false" ht="12.75" hidden="false" customHeight="false" outlineLevel="0" collapsed="false">
      <c r="A8" s="8"/>
      <c r="B8" s="9" t="s">
        <v>5</v>
      </c>
      <c r="C8" s="9"/>
      <c r="D8" s="9"/>
      <c r="E8" s="10" t="s">
        <v>6</v>
      </c>
      <c r="F8" s="10"/>
      <c r="G8" s="10"/>
      <c r="H8" s="10"/>
      <c r="I8" s="10"/>
      <c r="J8" s="10"/>
    </row>
    <row r="9" customFormat="false" ht="90" hidden="false" customHeight="false" outlineLevel="0" collapsed="false">
      <c r="A9" s="11" t="s">
        <v>7</v>
      </c>
      <c r="B9" s="12" t="s">
        <v>8</v>
      </c>
      <c r="C9" s="12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4" t="s">
        <v>14</v>
      </c>
      <c r="I9" s="13" t="s">
        <v>15</v>
      </c>
      <c r="J9" s="13" t="s">
        <v>16</v>
      </c>
    </row>
    <row r="10" s="20" customFormat="true" ht="15" hidden="false" customHeight="false" outlineLevel="0" collapsed="false">
      <c r="A10" s="15" t="n">
        <v>1</v>
      </c>
      <c r="B10" s="16" t="s">
        <v>17</v>
      </c>
      <c r="C10" s="16" t="s">
        <v>18</v>
      </c>
      <c r="D10" s="16" t="s">
        <v>19</v>
      </c>
      <c r="E10" s="17" t="s">
        <v>20</v>
      </c>
      <c r="F10" s="18" t="n">
        <v>7</v>
      </c>
      <c r="G10" s="16" t="n">
        <v>50</v>
      </c>
      <c r="H10" s="16" t="s">
        <v>21</v>
      </c>
      <c r="I10" s="16" t="s">
        <v>22</v>
      </c>
      <c r="J10" s="19" t="s">
        <v>23</v>
      </c>
    </row>
    <row r="11" s="20" customFormat="true" ht="15" hidden="false" customHeight="false" outlineLevel="0" collapsed="false">
      <c r="A11" s="15" t="n">
        <v>2</v>
      </c>
      <c r="B11" s="21" t="s">
        <v>24</v>
      </c>
      <c r="C11" s="17" t="s">
        <v>25</v>
      </c>
      <c r="D11" s="17" t="s">
        <v>26</v>
      </c>
      <c r="E11" s="17" t="s">
        <v>27</v>
      </c>
      <c r="F11" s="22" t="n">
        <v>7</v>
      </c>
      <c r="G11" s="17" t="n">
        <v>47</v>
      </c>
      <c r="H11" s="17" t="s">
        <v>28</v>
      </c>
      <c r="I11" s="17" t="s">
        <v>29</v>
      </c>
      <c r="J11" s="17" t="s">
        <v>30</v>
      </c>
    </row>
    <row r="12" customFormat="false" ht="15" hidden="false" customHeight="false" outlineLevel="0" collapsed="false">
      <c r="A12" s="15" t="n">
        <v>3</v>
      </c>
      <c r="B12" s="17" t="s">
        <v>31</v>
      </c>
      <c r="C12" s="17" t="s">
        <v>32</v>
      </c>
      <c r="D12" s="17" t="s">
        <v>33</v>
      </c>
      <c r="E12" s="17" t="s">
        <v>34</v>
      </c>
      <c r="F12" s="17" t="n">
        <v>7</v>
      </c>
      <c r="G12" s="17" t="n">
        <v>43</v>
      </c>
      <c r="H12" s="17" t="s">
        <v>28</v>
      </c>
      <c r="I12" s="17" t="s">
        <v>35</v>
      </c>
      <c r="J12" s="17" t="s">
        <v>23</v>
      </c>
    </row>
    <row r="13" s="20" customFormat="true" ht="15" hidden="false" customHeight="false" outlineLevel="0" collapsed="false">
      <c r="A13" s="15" t="n">
        <v>4</v>
      </c>
      <c r="B13" s="16" t="s">
        <v>36</v>
      </c>
      <c r="C13" s="16" t="s">
        <v>37</v>
      </c>
      <c r="D13" s="16" t="s">
        <v>38</v>
      </c>
      <c r="E13" s="16" t="s">
        <v>39</v>
      </c>
      <c r="F13" s="16" t="n">
        <v>7</v>
      </c>
      <c r="G13" s="16" t="n">
        <v>40</v>
      </c>
      <c r="H13" s="16" t="s">
        <v>28</v>
      </c>
      <c r="I13" s="16" t="s">
        <v>40</v>
      </c>
      <c r="J13" s="16" t="s">
        <v>23</v>
      </c>
    </row>
    <row r="14" s="20" customFormat="true" ht="15" hidden="false" customHeight="false" outlineLevel="0" collapsed="false">
      <c r="A14" s="15" t="n">
        <v>5</v>
      </c>
      <c r="B14" s="23" t="s">
        <v>41</v>
      </c>
      <c r="C14" s="23" t="s">
        <v>42</v>
      </c>
      <c r="D14" s="23" t="s">
        <v>43</v>
      </c>
      <c r="E14" s="24" t="s">
        <v>44</v>
      </c>
      <c r="F14" s="24" t="n">
        <v>7</v>
      </c>
      <c r="G14" s="24" t="n">
        <v>39</v>
      </c>
      <c r="H14" s="24" t="s">
        <v>28</v>
      </c>
      <c r="I14" s="24" t="s">
        <v>45</v>
      </c>
      <c r="J14" s="24" t="s">
        <v>23</v>
      </c>
    </row>
    <row r="15" s="20" customFormat="true" ht="15" hidden="false" customHeight="false" outlineLevel="0" collapsed="false">
      <c r="A15" s="15" t="n">
        <v>6</v>
      </c>
      <c r="B15" s="23" t="s">
        <v>46</v>
      </c>
      <c r="C15" s="23" t="s">
        <v>18</v>
      </c>
      <c r="D15" s="23" t="s">
        <v>33</v>
      </c>
      <c r="E15" s="24" t="s">
        <v>44</v>
      </c>
      <c r="F15" s="24" t="n">
        <v>7</v>
      </c>
      <c r="G15" s="24" t="n">
        <v>39</v>
      </c>
      <c r="H15" s="24" t="s">
        <v>28</v>
      </c>
      <c r="I15" s="24" t="s">
        <v>47</v>
      </c>
      <c r="J15" s="24" t="s">
        <v>23</v>
      </c>
    </row>
    <row r="16" s="20" customFormat="true" ht="15" hidden="false" customHeight="false" outlineLevel="0" collapsed="false">
      <c r="A16" s="15" t="n">
        <v>7</v>
      </c>
      <c r="B16" s="19" t="s">
        <v>48</v>
      </c>
      <c r="C16" s="19" t="s">
        <v>49</v>
      </c>
      <c r="D16" s="19" t="s">
        <v>50</v>
      </c>
      <c r="E16" s="19" t="s">
        <v>51</v>
      </c>
      <c r="F16" s="19" t="n">
        <v>7</v>
      </c>
      <c r="G16" s="19" t="n">
        <v>38</v>
      </c>
      <c r="H16" s="19" t="s">
        <v>52</v>
      </c>
      <c r="I16" s="19" t="s">
        <v>53</v>
      </c>
      <c r="J16" s="19" t="s">
        <v>23</v>
      </c>
    </row>
    <row r="17" s="20" customFormat="true" ht="15" hidden="false" customHeight="false" outlineLevel="0" collapsed="false">
      <c r="A17" s="15" t="n">
        <v>8</v>
      </c>
      <c r="B17" s="21" t="s">
        <v>54</v>
      </c>
      <c r="C17" s="17" t="s">
        <v>55</v>
      </c>
      <c r="D17" s="17" t="s">
        <v>56</v>
      </c>
      <c r="E17" s="17" t="s">
        <v>27</v>
      </c>
      <c r="F17" s="22" t="n">
        <v>7</v>
      </c>
      <c r="G17" s="17" t="n">
        <v>46</v>
      </c>
      <c r="H17" s="17" t="s">
        <v>57</v>
      </c>
      <c r="I17" s="17" t="s">
        <v>29</v>
      </c>
      <c r="J17" s="21" t="s">
        <v>23</v>
      </c>
    </row>
    <row r="18" s="20" customFormat="true" ht="15" hidden="false" customHeight="false" outlineLevel="0" collapsed="false">
      <c r="A18" s="15" t="n">
        <v>9</v>
      </c>
      <c r="B18" s="16" t="s">
        <v>58</v>
      </c>
      <c r="C18" s="16" t="s">
        <v>59</v>
      </c>
      <c r="D18" s="16" t="s">
        <v>60</v>
      </c>
      <c r="E18" s="17" t="s">
        <v>20</v>
      </c>
      <c r="F18" s="22" t="n">
        <v>7</v>
      </c>
      <c r="G18" s="16" t="n">
        <v>45</v>
      </c>
      <c r="H18" s="16" t="s">
        <v>61</v>
      </c>
      <c r="I18" s="16" t="s">
        <v>22</v>
      </c>
      <c r="J18" s="19" t="s">
        <v>23</v>
      </c>
    </row>
    <row r="19" s="20" customFormat="true" ht="15" hidden="false" customHeight="false" outlineLevel="0" collapsed="false">
      <c r="A19" s="15" t="n">
        <v>10</v>
      </c>
      <c r="B19" s="21" t="s">
        <v>62</v>
      </c>
      <c r="C19" s="17" t="s">
        <v>63</v>
      </c>
      <c r="D19" s="17" t="s">
        <v>64</v>
      </c>
      <c r="E19" s="17" t="s">
        <v>27</v>
      </c>
      <c r="F19" s="22" t="n">
        <v>7</v>
      </c>
      <c r="G19" s="17" t="n">
        <v>42</v>
      </c>
      <c r="H19" s="17" t="s">
        <v>57</v>
      </c>
      <c r="I19" s="17" t="s">
        <v>29</v>
      </c>
      <c r="J19" s="17" t="s">
        <v>23</v>
      </c>
    </row>
    <row r="20" s="20" customFormat="true" ht="15" hidden="false" customHeight="false" outlineLevel="0" collapsed="false">
      <c r="A20" s="15" t="n">
        <v>11</v>
      </c>
      <c r="B20" s="17" t="s">
        <v>65</v>
      </c>
      <c r="C20" s="17" t="s">
        <v>66</v>
      </c>
      <c r="D20" s="17" t="s">
        <v>67</v>
      </c>
      <c r="E20" s="17" t="s">
        <v>27</v>
      </c>
      <c r="F20" s="22" t="n">
        <v>7</v>
      </c>
      <c r="G20" s="17" t="n">
        <v>40</v>
      </c>
      <c r="H20" s="17" t="s">
        <v>57</v>
      </c>
      <c r="I20" s="17" t="s">
        <v>29</v>
      </c>
      <c r="J20" s="21" t="s">
        <v>23</v>
      </c>
    </row>
    <row r="21" s="20" customFormat="true" ht="15" hidden="false" customHeight="false" outlineLevel="0" collapsed="false">
      <c r="A21" s="15" t="n">
        <v>12</v>
      </c>
      <c r="B21" s="17" t="s">
        <v>68</v>
      </c>
      <c r="C21" s="17" t="s">
        <v>69</v>
      </c>
      <c r="D21" s="17" t="s">
        <v>70</v>
      </c>
      <c r="E21" s="17" t="s">
        <v>34</v>
      </c>
      <c r="F21" s="17" t="n">
        <v>7</v>
      </c>
      <c r="G21" s="17" t="n">
        <v>40</v>
      </c>
      <c r="H21" s="17" t="s">
        <v>57</v>
      </c>
      <c r="I21" s="17" t="s">
        <v>35</v>
      </c>
      <c r="J21" s="17" t="s">
        <v>23</v>
      </c>
    </row>
    <row r="22" s="20" customFormat="true" ht="15" hidden="false" customHeight="false" outlineLevel="0" collapsed="false">
      <c r="A22" s="15" t="n">
        <v>13</v>
      </c>
      <c r="B22" s="17" t="s">
        <v>71</v>
      </c>
      <c r="C22" s="17" t="s">
        <v>72</v>
      </c>
      <c r="D22" s="17" t="s">
        <v>73</v>
      </c>
      <c r="E22" s="17" t="s">
        <v>34</v>
      </c>
      <c r="F22" s="17" t="n">
        <v>7</v>
      </c>
      <c r="G22" s="17" t="n">
        <v>40</v>
      </c>
      <c r="H22" s="17" t="s">
        <v>57</v>
      </c>
      <c r="I22" s="17" t="s">
        <v>35</v>
      </c>
      <c r="J22" s="17" t="s">
        <v>23</v>
      </c>
    </row>
    <row r="23" s="20" customFormat="true" ht="15" hidden="false" customHeight="false" outlineLevel="0" collapsed="false">
      <c r="A23" s="15" t="n">
        <v>14</v>
      </c>
      <c r="B23" s="23" t="s">
        <v>74</v>
      </c>
      <c r="C23" s="23" t="s">
        <v>75</v>
      </c>
      <c r="D23" s="23" t="s">
        <v>76</v>
      </c>
      <c r="E23" s="24" t="s">
        <v>44</v>
      </c>
      <c r="F23" s="24" t="n">
        <v>7</v>
      </c>
      <c r="G23" s="24" t="n">
        <v>36</v>
      </c>
      <c r="H23" s="24" t="s">
        <v>57</v>
      </c>
      <c r="I23" s="24" t="s">
        <v>47</v>
      </c>
      <c r="J23" s="24" t="s">
        <v>23</v>
      </c>
    </row>
    <row r="24" s="20" customFormat="true" ht="15" hidden="false" customHeight="false" outlineLevel="0" collapsed="false">
      <c r="A24" s="15" t="n">
        <v>15</v>
      </c>
      <c r="B24" s="19" t="s">
        <v>77</v>
      </c>
      <c r="C24" s="19" t="s">
        <v>78</v>
      </c>
      <c r="D24" s="19" t="s">
        <v>79</v>
      </c>
      <c r="E24" s="19" t="s">
        <v>51</v>
      </c>
      <c r="F24" s="19" t="n">
        <v>7</v>
      </c>
      <c r="G24" s="19" t="n">
        <v>35</v>
      </c>
      <c r="H24" s="19" t="s">
        <v>61</v>
      </c>
      <c r="I24" s="19" t="s">
        <v>53</v>
      </c>
      <c r="J24" s="19" t="s">
        <v>23</v>
      </c>
    </row>
    <row r="25" s="20" customFormat="true" ht="15" hidden="false" customHeight="false" outlineLevel="0" collapsed="false">
      <c r="A25" s="15" t="n">
        <v>16</v>
      </c>
      <c r="B25" s="19" t="s">
        <v>80</v>
      </c>
      <c r="C25" s="19" t="s">
        <v>81</v>
      </c>
      <c r="D25" s="19" t="s">
        <v>82</v>
      </c>
      <c r="E25" s="19" t="s">
        <v>83</v>
      </c>
      <c r="F25" s="19" t="n">
        <v>7</v>
      </c>
      <c r="G25" s="19" t="n">
        <v>35</v>
      </c>
      <c r="H25" s="19" t="s">
        <v>57</v>
      </c>
      <c r="I25" s="19" t="s">
        <v>84</v>
      </c>
      <c r="J25" s="19" t="s">
        <v>23</v>
      </c>
    </row>
    <row r="26" s="20" customFormat="true" ht="15" hidden="false" customHeight="false" outlineLevel="0" collapsed="false">
      <c r="A26" s="15" t="n">
        <v>17</v>
      </c>
      <c r="B26" s="19" t="s">
        <v>85</v>
      </c>
      <c r="C26" s="19" t="s">
        <v>86</v>
      </c>
      <c r="D26" s="19" t="s">
        <v>87</v>
      </c>
      <c r="E26" s="19" t="s">
        <v>51</v>
      </c>
      <c r="F26" s="19" t="n">
        <v>7</v>
      </c>
      <c r="G26" s="19" t="n">
        <v>34</v>
      </c>
      <c r="H26" s="19" t="s">
        <v>61</v>
      </c>
      <c r="I26" s="19" t="s">
        <v>53</v>
      </c>
      <c r="J26" s="19" t="s">
        <v>23</v>
      </c>
    </row>
    <row r="27" customFormat="false" ht="15" hidden="false" customHeight="false" outlineLevel="0" collapsed="false">
      <c r="A27" s="15" t="n">
        <v>18</v>
      </c>
      <c r="B27" s="23" t="s">
        <v>88</v>
      </c>
      <c r="C27" s="23" t="s">
        <v>42</v>
      </c>
      <c r="D27" s="23" t="s">
        <v>26</v>
      </c>
      <c r="E27" s="24" t="s">
        <v>44</v>
      </c>
      <c r="F27" s="24" t="n">
        <v>7</v>
      </c>
      <c r="G27" s="24" t="n">
        <v>34</v>
      </c>
      <c r="H27" s="24" t="s">
        <v>57</v>
      </c>
      <c r="I27" s="24" t="s">
        <v>89</v>
      </c>
      <c r="J27" s="24"/>
    </row>
    <row r="28" customFormat="false" ht="15" hidden="false" customHeight="false" outlineLevel="0" collapsed="false">
      <c r="A28" s="15" t="n">
        <v>19</v>
      </c>
      <c r="B28" s="19" t="s">
        <v>90</v>
      </c>
      <c r="C28" s="19" t="s">
        <v>91</v>
      </c>
      <c r="D28" s="19" t="s">
        <v>92</v>
      </c>
      <c r="E28" s="19" t="s">
        <v>51</v>
      </c>
      <c r="F28" s="19" t="n">
        <v>7</v>
      </c>
      <c r="G28" s="19" t="n">
        <v>33</v>
      </c>
      <c r="H28" s="19" t="s">
        <v>61</v>
      </c>
      <c r="I28" s="19" t="s">
        <v>53</v>
      </c>
      <c r="J28" s="19" t="s">
        <v>23</v>
      </c>
    </row>
    <row r="29" customFormat="false" ht="15" hidden="false" customHeight="false" outlineLevel="0" collapsed="false">
      <c r="A29" s="15" t="n">
        <v>20</v>
      </c>
      <c r="B29" s="23" t="s">
        <v>93</v>
      </c>
      <c r="C29" s="23" t="s">
        <v>94</v>
      </c>
      <c r="D29" s="23" t="s">
        <v>95</v>
      </c>
      <c r="E29" s="24" t="s">
        <v>44</v>
      </c>
      <c r="F29" s="24" t="n">
        <v>7</v>
      </c>
      <c r="G29" s="24" t="n">
        <v>33</v>
      </c>
      <c r="H29" s="24" t="s">
        <v>57</v>
      </c>
      <c r="I29" s="24" t="s">
        <v>96</v>
      </c>
      <c r="J29" s="24" t="s">
        <v>23</v>
      </c>
    </row>
    <row r="30" customFormat="false" ht="15" hidden="false" customHeight="false" outlineLevel="0" collapsed="false">
      <c r="A30" s="15" t="n">
        <v>21</v>
      </c>
      <c r="B30" s="25" t="s">
        <v>97</v>
      </c>
      <c r="C30" s="25" t="s">
        <v>98</v>
      </c>
      <c r="D30" s="25" t="s">
        <v>70</v>
      </c>
      <c r="E30" s="23" t="s">
        <v>44</v>
      </c>
      <c r="F30" s="25" t="n">
        <v>7</v>
      </c>
      <c r="G30" s="24" t="n">
        <v>33</v>
      </c>
      <c r="H30" s="24" t="s">
        <v>57</v>
      </c>
      <c r="I30" s="25" t="s">
        <v>96</v>
      </c>
      <c r="J30" s="25" t="s">
        <v>23</v>
      </c>
    </row>
    <row r="31" customFormat="false" ht="15" hidden="false" customHeight="false" outlineLevel="0" collapsed="false">
      <c r="A31" s="15" t="n">
        <v>22</v>
      </c>
      <c r="B31" s="23" t="s">
        <v>99</v>
      </c>
      <c r="C31" s="23" t="s">
        <v>100</v>
      </c>
      <c r="D31" s="23" t="s">
        <v>26</v>
      </c>
      <c r="E31" s="24" t="s">
        <v>44</v>
      </c>
      <c r="F31" s="24" t="n">
        <v>7</v>
      </c>
      <c r="G31" s="24" t="n">
        <v>32</v>
      </c>
      <c r="H31" s="24" t="s">
        <v>57</v>
      </c>
      <c r="I31" s="24" t="s">
        <v>47</v>
      </c>
      <c r="J31" s="24" t="s">
        <v>23</v>
      </c>
    </row>
    <row r="32" customFormat="false" ht="15" hidden="false" customHeight="false" outlineLevel="0" collapsed="false">
      <c r="A32" s="15" t="n">
        <v>23</v>
      </c>
      <c r="B32" s="19" t="s">
        <v>101</v>
      </c>
      <c r="C32" s="19" t="s">
        <v>72</v>
      </c>
      <c r="D32" s="19" t="s">
        <v>102</v>
      </c>
      <c r="E32" s="19" t="s">
        <v>51</v>
      </c>
      <c r="F32" s="19" t="n">
        <v>7</v>
      </c>
      <c r="G32" s="19" t="n">
        <v>31</v>
      </c>
      <c r="H32" s="19" t="s">
        <v>61</v>
      </c>
      <c r="I32" s="19" t="s">
        <v>53</v>
      </c>
      <c r="J32" s="19" t="s">
        <v>23</v>
      </c>
    </row>
    <row r="33" customFormat="false" ht="15" hidden="false" customHeight="false" outlineLevel="0" collapsed="false">
      <c r="A33" s="15" t="n">
        <v>24</v>
      </c>
      <c r="B33" s="19" t="s">
        <v>103</v>
      </c>
      <c r="C33" s="19" t="s">
        <v>104</v>
      </c>
      <c r="D33" s="19" t="s">
        <v>105</v>
      </c>
      <c r="E33" s="19" t="s">
        <v>51</v>
      </c>
      <c r="F33" s="19" t="n">
        <v>7</v>
      </c>
      <c r="G33" s="19" t="n">
        <v>31</v>
      </c>
      <c r="H33" s="19" t="s">
        <v>61</v>
      </c>
      <c r="I33" s="19" t="s">
        <v>53</v>
      </c>
      <c r="J33" s="19" t="s">
        <v>23</v>
      </c>
    </row>
    <row r="34" customFormat="false" ht="15" hidden="false" customHeight="false" outlineLevel="0" collapsed="false">
      <c r="A34" s="15" t="n">
        <v>25</v>
      </c>
      <c r="B34" s="16" t="s">
        <v>106</v>
      </c>
      <c r="C34" s="16" t="s">
        <v>107</v>
      </c>
      <c r="D34" s="16" t="s">
        <v>108</v>
      </c>
      <c r="E34" s="16" t="s">
        <v>39</v>
      </c>
      <c r="F34" s="16" t="n">
        <v>7</v>
      </c>
      <c r="G34" s="16" t="n">
        <v>31</v>
      </c>
      <c r="H34" s="16" t="s">
        <v>57</v>
      </c>
      <c r="I34" s="16" t="s">
        <v>40</v>
      </c>
      <c r="J34" s="16" t="s">
        <v>23</v>
      </c>
    </row>
    <row r="35" customFormat="false" ht="15" hidden="false" customHeight="false" outlineLevel="0" collapsed="false">
      <c r="A35" s="15" t="n">
        <v>26</v>
      </c>
      <c r="B35" s="16" t="s">
        <v>109</v>
      </c>
      <c r="C35" s="16" t="s">
        <v>63</v>
      </c>
      <c r="D35" s="16" t="s">
        <v>73</v>
      </c>
      <c r="E35" s="17" t="s">
        <v>20</v>
      </c>
      <c r="F35" s="18" t="n">
        <v>7</v>
      </c>
      <c r="G35" s="16" t="n">
        <v>44</v>
      </c>
      <c r="H35" s="16" t="s">
        <v>110</v>
      </c>
      <c r="I35" s="16" t="s">
        <v>22</v>
      </c>
      <c r="J35" s="19" t="s">
        <v>23</v>
      </c>
    </row>
    <row r="36" customFormat="false" ht="15" hidden="false" customHeight="false" outlineLevel="0" collapsed="false">
      <c r="A36" s="15" t="n">
        <v>27</v>
      </c>
      <c r="B36" s="16" t="s">
        <v>111</v>
      </c>
      <c r="C36" s="16" t="s">
        <v>112</v>
      </c>
      <c r="D36" s="16" t="s">
        <v>113</v>
      </c>
      <c r="E36" s="17" t="s">
        <v>20</v>
      </c>
      <c r="F36" s="18" t="n">
        <v>7</v>
      </c>
      <c r="G36" s="16" t="n">
        <v>42</v>
      </c>
      <c r="H36" s="16" t="s">
        <v>114</v>
      </c>
      <c r="I36" s="16" t="s">
        <v>22</v>
      </c>
      <c r="J36" s="19" t="s">
        <v>23</v>
      </c>
    </row>
    <row r="37" customFormat="false" ht="15" hidden="false" customHeight="false" outlineLevel="0" collapsed="false">
      <c r="A37" s="15" t="n">
        <v>28</v>
      </c>
      <c r="B37" s="16" t="s">
        <v>115</v>
      </c>
      <c r="C37" s="16" t="s">
        <v>116</v>
      </c>
      <c r="D37" s="16" t="s">
        <v>117</v>
      </c>
      <c r="E37" s="17" t="s">
        <v>20</v>
      </c>
      <c r="F37" s="17" t="n">
        <v>7</v>
      </c>
      <c r="G37" s="16" t="n">
        <v>41</v>
      </c>
      <c r="H37" s="16" t="s">
        <v>114</v>
      </c>
      <c r="I37" s="16" t="s">
        <v>22</v>
      </c>
      <c r="J37" s="19" t="s">
        <v>23</v>
      </c>
    </row>
    <row r="38" customFormat="false" ht="15" hidden="false" customHeight="false" outlineLevel="0" collapsed="false">
      <c r="A38" s="15" t="n">
        <v>29</v>
      </c>
      <c r="B38" s="17" t="s">
        <v>118</v>
      </c>
      <c r="C38" s="17" t="s">
        <v>119</v>
      </c>
      <c r="D38" s="17" t="s">
        <v>120</v>
      </c>
      <c r="E38" s="17" t="s">
        <v>34</v>
      </c>
      <c r="F38" s="17" t="n">
        <v>7</v>
      </c>
      <c r="G38" s="17" t="n">
        <v>38</v>
      </c>
      <c r="H38" s="17" t="s">
        <v>114</v>
      </c>
      <c r="I38" s="17" t="s">
        <v>35</v>
      </c>
      <c r="J38" s="17" t="s">
        <v>23</v>
      </c>
    </row>
    <row r="39" customFormat="false" ht="15" hidden="false" customHeight="false" outlineLevel="0" collapsed="false">
      <c r="A39" s="15" t="n">
        <v>30</v>
      </c>
      <c r="B39" s="16" t="s">
        <v>121</v>
      </c>
      <c r="C39" s="16" t="s">
        <v>122</v>
      </c>
      <c r="D39" s="16" t="s">
        <v>123</v>
      </c>
      <c r="E39" s="17" t="s">
        <v>20</v>
      </c>
      <c r="F39" s="17" t="n">
        <v>7</v>
      </c>
      <c r="G39" s="16" t="n">
        <v>37</v>
      </c>
      <c r="H39" s="16" t="s">
        <v>114</v>
      </c>
      <c r="I39" s="16" t="s">
        <v>22</v>
      </c>
      <c r="J39" s="19" t="s">
        <v>23</v>
      </c>
    </row>
    <row r="40" customFormat="false" ht="15" hidden="false" customHeight="false" outlineLevel="0" collapsed="false">
      <c r="A40" s="15" t="n">
        <v>31</v>
      </c>
      <c r="B40" s="17" t="s">
        <v>124</v>
      </c>
      <c r="C40" s="17" t="s">
        <v>125</v>
      </c>
      <c r="D40" s="17" t="s">
        <v>126</v>
      </c>
      <c r="E40" s="17" t="s">
        <v>34</v>
      </c>
      <c r="F40" s="17" t="n">
        <v>7</v>
      </c>
      <c r="G40" s="17" t="n">
        <v>34</v>
      </c>
      <c r="H40" s="17" t="s">
        <v>114</v>
      </c>
      <c r="I40" s="17" t="s">
        <v>35</v>
      </c>
      <c r="J40" s="17" t="s">
        <v>23</v>
      </c>
    </row>
    <row r="41" customFormat="false" ht="15" hidden="false" customHeight="false" outlineLevel="0" collapsed="false">
      <c r="A41" s="15" t="n">
        <v>32</v>
      </c>
      <c r="B41" s="17" t="s">
        <v>127</v>
      </c>
      <c r="C41" s="17" t="s">
        <v>128</v>
      </c>
      <c r="D41" s="17" t="s">
        <v>129</v>
      </c>
      <c r="E41" s="17" t="s">
        <v>34</v>
      </c>
      <c r="F41" s="17" t="n">
        <v>7</v>
      </c>
      <c r="G41" s="17" t="n">
        <v>34</v>
      </c>
      <c r="H41" s="17" t="s">
        <v>114</v>
      </c>
      <c r="I41" s="17" t="s">
        <v>35</v>
      </c>
      <c r="J41" s="17" t="s">
        <v>23</v>
      </c>
    </row>
    <row r="42" customFormat="false" ht="15" hidden="false" customHeight="false" outlineLevel="0" collapsed="false">
      <c r="A42" s="15" t="n">
        <v>33</v>
      </c>
      <c r="B42" s="16" t="s">
        <v>130</v>
      </c>
      <c r="C42" s="16" t="s">
        <v>131</v>
      </c>
      <c r="D42" s="16" t="s">
        <v>132</v>
      </c>
      <c r="E42" s="17" t="s">
        <v>20</v>
      </c>
      <c r="F42" s="19" t="n">
        <v>7</v>
      </c>
      <c r="G42" s="16" t="n">
        <v>33</v>
      </c>
      <c r="H42" s="16" t="s">
        <v>114</v>
      </c>
      <c r="I42" s="16" t="s">
        <v>22</v>
      </c>
      <c r="J42" s="19" t="s">
        <v>23</v>
      </c>
    </row>
    <row r="43" customFormat="false" ht="15" hidden="false" customHeight="false" outlineLevel="0" collapsed="false">
      <c r="A43" s="15" t="n">
        <v>34</v>
      </c>
      <c r="B43" s="26" t="s">
        <v>133</v>
      </c>
      <c r="C43" s="26" t="s">
        <v>134</v>
      </c>
      <c r="D43" s="26" t="s">
        <v>135</v>
      </c>
      <c r="E43" s="27" t="s">
        <v>44</v>
      </c>
      <c r="F43" s="27" t="n">
        <v>7</v>
      </c>
      <c r="G43" s="27" t="n">
        <v>30</v>
      </c>
      <c r="H43" s="27" t="s">
        <v>114</v>
      </c>
      <c r="I43" s="27" t="s">
        <v>96</v>
      </c>
      <c r="J43" s="27" t="s">
        <v>23</v>
      </c>
    </row>
    <row r="44" customFormat="false" ht="15" hidden="false" customHeight="false" outlineLevel="0" collapsed="false">
      <c r="A44" s="15" t="n">
        <v>35</v>
      </c>
      <c r="B44" s="28" t="s">
        <v>136</v>
      </c>
      <c r="C44" s="28" t="s">
        <v>137</v>
      </c>
      <c r="D44" s="28" t="s">
        <v>138</v>
      </c>
      <c r="E44" s="29" t="s">
        <v>34</v>
      </c>
      <c r="F44" s="29" t="n">
        <v>7</v>
      </c>
      <c r="G44" s="29" t="n">
        <v>29</v>
      </c>
      <c r="H44" s="28" t="s">
        <v>114</v>
      </c>
      <c r="I44" s="28" t="s">
        <v>35</v>
      </c>
      <c r="J44" s="28" t="s">
        <v>23</v>
      </c>
    </row>
    <row r="45" customFormat="false" ht="15" hidden="false" customHeight="false" outlineLevel="0" collapsed="false">
      <c r="A45" s="15" t="n">
        <v>36</v>
      </c>
      <c r="B45" s="30" t="s">
        <v>139</v>
      </c>
      <c r="C45" s="30" t="s">
        <v>140</v>
      </c>
      <c r="D45" s="30" t="s">
        <v>141</v>
      </c>
      <c r="E45" s="30" t="s">
        <v>83</v>
      </c>
      <c r="F45" s="30" t="n">
        <v>7</v>
      </c>
      <c r="G45" s="30" t="n">
        <v>29</v>
      </c>
      <c r="H45" s="31" t="s">
        <v>114</v>
      </c>
      <c r="I45" s="31" t="s">
        <v>84</v>
      </c>
      <c r="J45" s="31" t="s">
        <v>23</v>
      </c>
    </row>
    <row r="46" customFormat="false" ht="15" hidden="false" customHeight="false" outlineLevel="0" collapsed="false">
      <c r="A46" s="15" t="n">
        <v>37</v>
      </c>
      <c r="B46" s="30" t="s">
        <v>142</v>
      </c>
      <c r="C46" s="30" t="s">
        <v>143</v>
      </c>
      <c r="D46" s="30" t="s">
        <v>144</v>
      </c>
      <c r="E46" s="30" t="s">
        <v>51</v>
      </c>
      <c r="F46" s="30" t="n">
        <v>7</v>
      </c>
      <c r="G46" s="30" t="n">
        <v>28</v>
      </c>
      <c r="H46" s="30" t="s">
        <v>5</v>
      </c>
      <c r="I46" s="30" t="s">
        <v>53</v>
      </c>
      <c r="J46" s="30" t="s">
        <v>23</v>
      </c>
    </row>
    <row r="47" customFormat="false" ht="15" hidden="false" customHeight="false" outlineLevel="0" collapsed="false">
      <c r="A47" s="15" t="n">
        <v>38</v>
      </c>
      <c r="B47" s="32" t="s">
        <v>145</v>
      </c>
      <c r="C47" s="28" t="s">
        <v>146</v>
      </c>
      <c r="D47" s="28" t="s">
        <v>147</v>
      </c>
      <c r="E47" s="28" t="s">
        <v>27</v>
      </c>
      <c r="F47" s="33" t="n">
        <v>7</v>
      </c>
      <c r="G47" s="34" t="n">
        <v>27</v>
      </c>
      <c r="H47" s="34" t="s">
        <v>114</v>
      </c>
      <c r="I47" s="34" t="s">
        <v>29</v>
      </c>
      <c r="J47" s="34" t="s">
        <v>23</v>
      </c>
    </row>
    <row r="48" customFormat="false" ht="15" hidden="false" customHeight="false" outlineLevel="0" collapsed="false">
      <c r="A48" s="15" t="n">
        <v>39</v>
      </c>
      <c r="B48" s="32" t="s">
        <v>148</v>
      </c>
      <c r="C48" s="28" t="s">
        <v>149</v>
      </c>
      <c r="D48" s="28" t="s">
        <v>150</v>
      </c>
      <c r="E48" s="28" t="s">
        <v>27</v>
      </c>
      <c r="F48" s="33" t="n">
        <v>7</v>
      </c>
      <c r="G48" s="34" t="n">
        <v>27</v>
      </c>
      <c r="H48" s="34" t="s">
        <v>114</v>
      </c>
      <c r="I48" s="34" t="s">
        <v>29</v>
      </c>
      <c r="J48" s="35" t="s">
        <v>23</v>
      </c>
    </row>
    <row r="49" customFormat="false" ht="15" hidden="false" customHeight="false" outlineLevel="0" collapsed="false">
      <c r="A49" s="15" t="n">
        <v>40</v>
      </c>
      <c r="B49" s="32" t="s">
        <v>151</v>
      </c>
      <c r="C49" s="28" t="s">
        <v>137</v>
      </c>
      <c r="D49" s="28" t="s">
        <v>152</v>
      </c>
      <c r="E49" s="28" t="s">
        <v>27</v>
      </c>
      <c r="F49" s="33" t="n">
        <v>7</v>
      </c>
      <c r="G49" s="34" t="n">
        <v>26</v>
      </c>
      <c r="H49" s="34" t="s">
        <v>114</v>
      </c>
      <c r="I49" s="34" t="s">
        <v>29</v>
      </c>
      <c r="J49" s="35" t="s">
        <v>30</v>
      </c>
    </row>
    <row r="50" customFormat="false" ht="15" hidden="false" customHeight="false" outlineLevel="0" collapsed="false">
      <c r="A50" s="15" t="n">
        <v>41</v>
      </c>
      <c r="B50" s="32" t="s">
        <v>153</v>
      </c>
      <c r="C50" s="28" t="s">
        <v>154</v>
      </c>
      <c r="D50" s="28" t="s">
        <v>155</v>
      </c>
      <c r="E50" s="28" t="s">
        <v>27</v>
      </c>
      <c r="F50" s="33" t="n">
        <v>7</v>
      </c>
      <c r="G50" s="34" t="n">
        <v>25</v>
      </c>
      <c r="H50" s="34" t="s">
        <v>114</v>
      </c>
      <c r="I50" s="34" t="s">
        <v>29</v>
      </c>
      <c r="J50" s="35" t="s">
        <v>30</v>
      </c>
    </row>
    <row r="51" customFormat="false" ht="15" hidden="false" customHeight="false" outlineLevel="0" collapsed="false">
      <c r="A51" s="15" t="n">
        <v>42</v>
      </c>
      <c r="B51" s="30" t="s">
        <v>156</v>
      </c>
      <c r="C51" s="30" t="s">
        <v>157</v>
      </c>
      <c r="D51" s="30" t="s">
        <v>158</v>
      </c>
      <c r="E51" s="30" t="s">
        <v>51</v>
      </c>
      <c r="F51" s="30" t="n">
        <v>7</v>
      </c>
      <c r="G51" s="30" t="n">
        <v>25</v>
      </c>
      <c r="H51" s="30" t="s">
        <v>5</v>
      </c>
      <c r="I51" s="30" t="s">
        <v>53</v>
      </c>
      <c r="J51" s="30" t="s">
        <v>23</v>
      </c>
    </row>
    <row r="52" customFormat="false" ht="15" hidden="false" customHeight="false" outlineLevel="0" collapsed="false">
      <c r="A52" s="15" t="n">
        <v>43</v>
      </c>
      <c r="B52" s="30" t="s">
        <v>159</v>
      </c>
      <c r="C52" s="30" t="s">
        <v>160</v>
      </c>
      <c r="D52" s="30" t="s">
        <v>161</v>
      </c>
      <c r="E52" s="30" t="s">
        <v>51</v>
      </c>
      <c r="F52" s="30" t="n">
        <v>7</v>
      </c>
      <c r="G52" s="30" t="n">
        <v>25</v>
      </c>
      <c r="H52" s="30" t="s">
        <v>5</v>
      </c>
      <c r="I52" s="30" t="s">
        <v>53</v>
      </c>
      <c r="J52" s="30" t="s">
        <v>23</v>
      </c>
    </row>
    <row r="53" customFormat="false" ht="15" hidden="false" customHeight="false" outlineLevel="0" collapsed="false">
      <c r="A53" s="15" t="n">
        <v>44</v>
      </c>
      <c r="B53" s="30" t="s">
        <v>162</v>
      </c>
      <c r="C53" s="30" t="s">
        <v>163</v>
      </c>
      <c r="D53" s="30" t="s">
        <v>164</v>
      </c>
      <c r="E53" s="30" t="s">
        <v>165</v>
      </c>
      <c r="F53" s="30" t="n">
        <v>7</v>
      </c>
      <c r="G53" s="30" t="n">
        <v>25</v>
      </c>
      <c r="H53" s="31" t="s">
        <v>114</v>
      </c>
      <c r="I53" s="31" t="s">
        <v>166</v>
      </c>
      <c r="J53" s="31" t="s">
        <v>23</v>
      </c>
    </row>
    <row r="54" customFormat="false" ht="15" hidden="false" customHeight="false" outlineLevel="0" collapsed="false">
      <c r="A54" s="15" t="n">
        <v>45</v>
      </c>
      <c r="B54" s="32" t="s">
        <v>167</v>
      </c>
      <c r="C54" s="28" t="s">
        <v>42</v>
      </c>
      <c r="D54" s="28" t="s">
        <v>168</v>
      </c>
      <c r="E54" s="28" t="s">
        <v>27</v>
      </c>
      <c r="F54" s="33" t="n">
        <v>7</v>
      </c>
      <c r="G54" s="34" t="n">
        <v>24</v>
      </c>
      <c r="H54" s="34" t="s">
        <v>114</v>
      </c>
      <c r="I54" s="34" t="s">
        <v>29</v>
      </c>
      <c r="J54" s="35" t="s">
        <v>23</v>
      </c>
    </row>
    <row r="55" customFormat="false" ht="15" hidden="false" customHeight="false" outlineLevel="0" collapsed="false">
      <c r="A55" s="15" t="n">
        <v>46</v>
      </c>
      <c r="B55" s="30" t="s">
        <v>169</v>
      </c>
      <c r="C55" s="30" t="s">
        <v>170</v>
      </c>
      <c r="D55" s="30" t="s">
        <v>171</v>
      </c>
      <c r="E55" s="30" t="s">
        <v>51</v>
      </c>
      <c r="F55" s="30" t="n">
        <v>7</v>
      </c>
      <c r="G55" s="30" t="n">
        <v>24</v>
      </c>
      <c r="H55" s="30" t="s">
        <v>5</v>
      </c>
      <c r="I55" s="30" t="s">
        <v>53</v>
      </c>
      <c r="J55" s="30" t="s">
        <v>23</v>
      </c>
    </row>
    <row r="56" customFormat="false" ht="15" hidden="false" customHeight="false" outlineLevel="0" collapsed="false">
      <c r="A56" s="15" t="n">
        <v>47</v>
      </c>
      <c r="B56" s="30" t="s">
        <v>172</v>
      </c>
      <c r="C56" s="30" t="s">
        <v>173</v>
      </c>
      <c r="D56" s="30" t="s">
        <v>174</v>
      </c>
      <c r="E56" s="30" t="s">
        <v>51</v>
      </c>
      <c r="F56" s="30" t="n">
        <v>7</v>
      </c>
      <c r="G56" s="30" t="n">
        <v>24</v>
      </c>
      <c r="H56" s="30" t="s">
        <v>5</v>
      </c>
      <c r="I56" s="30" t="s">
        <v>53</v>
      </c>
      <c r="J56" s="30" t="s">
        <v>23</v>
      </c>
    </row>
    <row r="57" customFormat="false" ht="15" hidden="false" customHeight="false" outlineLevel="0" collapsed="false">
      <c r="A57" s="15" t="n">
        <v>48</v>
      </c>
      <c r="B57" s="30" t="s">
        <v>175</v>
      </c>
      <c r="C57" s="30" t="s">
        <v>176</v>
      </c>
      <c r="D57" s="30" t="s">
        <v>177</v>
      </c>
      <c r="E57" s="30" t="s">
        <v>51</v>
      </c>
      <c r="F57" s="30" t="n">
        <v>7</v>
      </c>
      <c r="G57" s="30" t="n">
        <v>24</v>
      </c>
      <c r="H57" s="30" t="s">
        <v>5</v>
      </c>
      <c r="I57" s="30" t="s">
        <v>53</v>
      </c>
      <c r="J57" s="30" t="s">
        <v>23</v>
      </c>
    </row>
    <row r="58" customFormat="false" ht="15" hidden="false" customHeight="false" outlineLevel="0" collapsed="false">
      <c r="A58" s="15" t="n">
        <v>49</v>
      </c>
      <c r="B58" s="30" t="s">
        <v>178</v>
      </c>
      <c r="C58" s="30" t="s">
        <v>179</v>
      </c>
      <c r="D58" s="30"/>
      <c r="E58" s="30" t="s">
        <v>51</v>
      </c>
      <c r="F58" s="30" t="n">
        <v>7</v>
      </c>
      <c r="G58" s="30" t="n">
        <v>24</v>
      </c>
      <c r="H58" s="30" t="s">
        <v>5</v>
      </c>
      <c r="I58" s="30" t="s">
        <v>53</v>
      </c>
      <c r="J58" s="30" t="s">
        <v>23</v>
      </c>
    </row>
    <row r="59" customFormat="false" ht="15" hidden="false" customHeight="false" outlineLevel="0" collapsed="false">
      <c r="A59" s="15" t="n">
        <v>50</v>
      </c>
      <c r="B59" s="26" t="s">
        <v>180</v>
      </c>
      <c r="C59" s="26" t="s">
        <v>181</v>
      </c>
      <c r="D59" s="26" t="s">
        <v>182</v>
      </c>
      <c r="E59" s="27" t="s">
        <v>44</v>
      </c>
      <c r="F59" s="27" t="n">
        <v>7</v>
      </c>
      <c r="G59" s="27" t="n">
        <v>24</v>
      </c>
      <c r="H59" s="27" t="s">
        <v>114</v>
      </c>
      <c r="I59" s="27" t="s">
        <v>47</v>
      </c>
      <c r="J59" s="27" t="s">
        <v>23</v>
      </c>
    </row>
    <row r="60" customFormat="false" ht="15" hidden="false" customHeight="false" outlineLevel="0" collapsed="false">
      <c r="A60" s="15" t="n">
        <v>51</v>
      </c>
      <c r="B60" s="36" t="s">
        <v>183</v>
      </c>
      <c r="C60" s="36" t="s">
        <v>75</v>
      </c>
      <c r="D60" s="36" t="s">
        <v>184</v>
      </c>
      <c r="E60" s="36" t="s">
        <v>39</v>
      </c>
      <c r="F60" s="36" t="n">
        <v>7</v>
      </c>
      <c r="G60" s="36" t="n">
        <v>24</v>
      </c>
      <c r="H60" s="36" t="s">
        <v>114</v>
      </c>
      <c r="I60" s="36" t="s">
        <v>40</v>
      </c>
      <c r="J60" s="36" t="s">
        <v>23</v>
      </c>
    </row>
    <row r="61" customFormat="false" ht="15" hidden="false" customHeight="false" outlineLevel="0" collapsed="false">
      <c r="A61" s="15" t="n">
        <v>52</v>
      </c>
      <c r="B61" s="37" t="s">
        <v>185</v>
      </c>
      <c r="C61" s="30" t="s">
        <v>186</v>
      </c>
      <c r="D61" s="30" t="s">
        <v>64</v>
      </c>
      <c r="E61" s="38" t="s">
        <v>187</v>
      </c>
      <c r="F61" s="30" t="n">
        <v>7</v>
      </c>
      <c r="G61" s="30" t="n">
        <v>24</v>
      </c>
      <c r="H61" s="31" t="s">
        <v>114</v>
      </c>
      <c r="I61" s="39" t="s">
        <v>188</v>
      </c>
      <c r="J61" s="39" t="s">
        <v>23</v>
      </c>
    </row>
    <row r="62" customFormat="false" ht="15" hidden="false" customHeight="false" outlineLevel="0" collapsed="false">
      <c r="A62" s="15" t="n">
        <v>53</v>
      </c>
      <c r="B62" s="30" t="s">
        <v>189</v>
      </c>
      <c r="C62" s="30" t="s">
        <v>176</v>
      </c>
      <c r="D62" s="30" t="s">
        <v>67</v>
      </c>
      <c r="E62" s="30" t="s">
        <v>51</v>
      </c>
      <c r="F62" s="30" t="n">
        <v>7</v>
      </c>
      <c r="G62" s="30" t="n">
        <v>23</v>
      </c>
      <c r="H62" s="30" t="s">
        <v>5</v>
      </c>
      <c r="I62" s="30" t="s">
        <v>53</v>
      </c>
      <c r="J62" s="30" t="s">
        <v>23</v>
      </c>
    </row>
    <row r="63" customFormat="false" ht="15" hidden="false" customHeight="false" outlineLevel="0" collapsed="false">
      <c r="A63" s="15" t="n">
        <v>54</v>
      </c>
      <c r="B63" s="36" t="s">
        <v>190</v>
      </c>
      <c r="C63" s="36" t="s">
        <v>191</v>
      </c>
      <c r="D63" s="36" t="s">
        <v>192</v>
      </c>
      <c r="E63" s="36" t="s">
        <v>39</v>
      </c>
      <c r="F63" s="36" t="n">
        <v>7</v>
      </c>
      <c r="G63" s="36" t="n">
        <v>23</v>
      </c>
      <c r="H63" s="36" t="s">
        <v>114</v>
      </c>
      <c r="I63" s="36" t="s">
        <v>40</v>
      </c>
      <c r="J63" s="36" t="s">
        <v>23</v>
      </c>
    </row>
    <row r="64" customFormat="false" ht="15" hidden="false" customHeight="false" outlineLevel="0" collapsed="false">
      <c r="A64" s="15" t="n">
        <v>55</v>
      </c>
      <c r="B64" s="31" t="s">
        <v>193</v>
      </c>
      <c r="C64" s="31" t="s">
        <v>194</v>
      </c>
      <c r="D64" s="31" t="s">
        <v>108</v>
      </c>
      <c r="E64" s="30" t="s">
        <v>195</v>
      </c>
      <c r="F64" s="31" t="n">
        <v>7</v>
      </c>
      <c r="G64" s="31" t="n">
        <v>23</v>
      </c>
      <c r="H64" s="31" t="s">
        <v>114</v>
      </c>
      <c r="I64" s="31" t="s">
        <v>196</v>
      </c>
      <c r="J64" s="37" t="s">
        <v>23</v>
      </c>
    </row>
    <row r="65" customFormat="false" ht="15" hidden="false" customHeight="false" outlineLevel="0" collapsed="false">
      <c r="A65" s="15" t="n">
        <v>56</v>
      </c>
      <c r="B65" s="30" t="s">
        <v>197</v>
      </c>
      <c r="C65" s="30" t="s">
        <v>78</v>
      </c>
      <c r="D65" s="30" t="s">
        <v>198</v>
      </c>
      <c r="E65" s="30" t="s">
        <v>165</v>
      </c>
      <c r="F65" s="30" t="n">
        <v>7</v>
      </c>
      <c r="G65" s="30" t="n">
        <v>23</v>
      </c>
      <c r="H65" s="31" t="s">
        <v>114</v>
      </c>
      <c r="I65" s="31" t="s">
        <v>166</v>
      </c>
      <c r="J65" s="31" t="s">
        <v>23</v>
      </c>
    </row>
    <row r="66" customFormat="false" ht="15" hidden="false" customHeight="false" outlineLevel="0" collapsed="false">
      <c r="A66" s="15" t="n">
        <v>57</v>
      </c>
      <c r="B66" s="32" t="s">
        <v>199</v>
      </c>
      <c r="C66" s="28" t="s">
        <v>200</v>
      </c>
      <c r="D66" s="28" t="s">
        <v>201</v>
      </c>
      <c r="E66" s="28" t="s">
        <v>27</v>
      </c>
      <c r="F66" s="33" t="n">
        <v>7</v>
      </c>
      <c r="G66" s="34" t="n">
        <v>22</v>
      </c>
      <c r="H66" s="34" t="s">
        <v>114</v>
      </c>
      <c r="I66" s="34" t="s">
        <v>29</v>
      </c>
      <c r="J66" s="35" t="s">
        <v>30</v>
      </c>
    </row>
    <row r="67" customFormat="false" ht="15" hidden="false" customHeight="false" outlineLevel="0" collapsed="false">
      <c r="A67" s="15" t="n">
        <v>58</v>
      </c>
      <c r="B67" s="30" t="s">
        <v>202</v>
      </c>
      <c r="C67" s="30" t="s">
        <v>203</v>
      </c>
      <c r="D67" s="30" t="s">
        <v>33</v>
      </c>
      <c r="E67" s="30" t="s">
        <v>51</v>
      </c>
      <c r="F67" s="30" t="n">
        <v>7</v>
      </c>
      <c r="G67" s="30" t="n">
        <v>22</v>
      </c>
      <c r="H67" s="30" t="s">
        <v>5</v>
      </c>
      <c r="I67" s="30" t="s">
        <v>53</v>
      </c>
      <c r="J67" s="30" t="s">
        <v>23</v>
      </c>
    </row>
    <row r="68" customFormat="false" ht="15" hidden="false" customHeight="false" outlineLevel="0" collapsed="false">
      <c r="A68" s="15" t="n">
        <v>59</v>
      </c>
      <c r="B68" s="30" t="s">
        <v>204</v>
      </c>
      <c r="C68" s="30" t="s">
        <v>205</v>
      </c>
      <c r="D68" s="30" t="s">
        <v>38</v>
      </c>
      <c r="E68" s="30" t="s">
        <v>51</v>
      </c>
      <c r="F68" s="30" t="n">
        <v>7</v>
      </c>
      <c r="G68" s="30" t="n">
        <v>22</v>
      </c>
      <c r="H68" s="30" t="s">
        <v>5</v>
      </c>
      <c r="I68" s="30" t="s">
        <v>53</v>
      </c>
      <c r="J68" s="30" t="s">
        <v>23</v>
      </c>
    </row>
    <row r="69" customFormat="false" ht="15" hidden="false" customHeight="false" outlineLevel="0" collapsed="false">
      <c r="A69" s="15" t="n">
        <v>60</v>
      </c>
      <c r="B69" s="26" t="s">
        <v>206</v>
      </c>
      <c r="C69" s="26" t="s">
        <v>207</v>
      </c>
      <c r="D69" s="26" t="s">
        <v>50</v>
      </c>
      <c r="E69" s="27" t="s">
        <v>44</v>
      </c>
      <c r="F69" s="27" t="n">
        <v>7</v>
      </c>
      <c r="G69" s="27" t="n">
        <v>22</v>
      </c>
      <c r="H69" s="27" t="s">
        <v>114</v>
      </c>
      <c r="I69" s="27" t="s">
        <v>96</v>
      </c>
      <c r="J69" s="27" t="s">
        <v>23</v>
      </c>
    </row>
    <row r="70" customFormat="false" ht="15" hidden="false" customHeight="false" outlineLevel="0" collapsed="false">
      <c r="A70" s="15" t="n">
        <v>61</v>
      </c>
      <c r="B70" s="40" t="s">
        <v>208</v>
      </c>
      <c r="C70" s="41" t="s">
        <v>209</v>
      </c>
      <c r="D70" s="41" t="s">
        <v>33</v>
      </c>
      <c r="E70" s="27" t="s">
        <v>44</v>
      </c>
      <c r="F70" s="27" t="n">
        <v>7</v>
      </c>
      <c r="G70" s="27" t="n">
        <v>22</v>
      </c>
      <c r="H70" s="27" t="s">
        <v>114</v>
      </c>
      <c r="I70" s="27" t="s">
        <v>96</v>
      </c>
      <c r="J70" s="27" t="s">
        <v>23</v>
      </c>
    </row>
    <row r="71" customFormat="false" ht="15" hidden="false" customHeight="false" outlineLevel="0" collapsed="false">
      <c r="A71" s="15" t="n">
        <v>62</v>
      </c>
      <c r="B71" s="40" t="s">
        <v>210</v>
      </c>
      <c r="C71" s="41" t="s">
        <v>211</v>
      </c>
      <c r="D71" s="41" t="s">
        <v>67</v>
      </c>
      <c r="E71" s="27" t="s">
        <v>44</v>
      </c>
      <c r="F71" s="27" t="n">
        <v>7</v>
      </c>
      <c r="G71" s="27" t="n">
        <v>22</v>
      </c>
      <c r="H71" s="27" t="s">
        <v>114</v>
      </c>
      <c r="I71" s="27" t="s">
        <v>47</v>
      </c>
      <c r="J71" s="27" t="s">
        <v>23</v>
      </c>
    </row>
    <row r="72" customFormat="false" ht="15" hidden="false" customHeight="false" outlineLevel="0" collapsed="false">
      <c r="A72" s="15" t="n">
        <v>63</v>
      </c>
      <c r="B72" s="35" t="s">
        <v>212</v>
      </c>
      <c r="C72" s="35" t="s">
        <v>213</v>
      </c>
      <c r="D72" s="35" t="s">
        <v>214</v>
      </c>
      <c r="E72" s="34" t="s">
        <v>215</v>
      </c>
      <c r="F72" s="42" t="n">
        <v>7</v>
      </c>
      <c r="G72" s="37" t="n">
        <v>22</v>
      </c>
      <c r="H72" s="31" t="s">
        <v>114</v>
      </c>
      <c r="I72" s="28" t="s">
        <v>216</v>
      </c>
      <c r="J72" s="31" t="s">
        <v>23</v>
      </c>
    </row>
    <row r="73" customFormat="false" ht="15" hidden="false" customHeight="false" outlineLevel="0" collapsed="false">
      <c r="A73" s="15" t="n">
        <v>64</v>
      </c>
      <c r="B73" s="32" t="s">
        <v>217</v>
      </c>
      <c r="C73" s="28" t="s">
        <v>218</v>
      </c>
      <c r="D73" s="28" t="s">
        <v>113</v>
      </c>
      <c r="E73" s="28" t="s">
        <v>27</v>
      </c>
      <c r="F73" s="33" t="n">
        <v>7</v>
      </c>
      <c r="G73" s="34" t="n">
        <v>21</v>
      </c>
      <c r="H73" s="34" t="s">
        <v>114</v>
      </c>
      <c r="I73" s="34" t="s">
        <v>29</v>
      </c>
      <c r="J73" s="35" t="s">
        <v>30</v>
      </c>
    </row>
    <row r="74" customFormat="false" ht="15" hidden="false" customHeight="false" outlineLevel="0" collapsed="false">
      <c r="A74" s="15" t="n">
        <v>65</v>
      </c>
      <c r="B74" s="32" t="s">
        <v>219</v>
      </c>
      <c r="C74" s="28" t="s">
        <v>213</v>
      </c>
      <c r="D74" s="28" t="s">
        <v>220</v>
      </c>
      <c r="E74" s="28" t="s">
        <v>27</v>
      </c>
      <c r="F74" s="33" t="n">
        <v>7</v>
      </c>
      <c r="G74" s="34" t="n">
        <v>21</v>
      </c>
      <c r="H74" s="34" t="s">
        <v>114</v>
      </c>
      <c r="I74" s="34" t="s">
        <v>29</v>
      </c>
      <c r="J74" s="34" t="s">
        <v>23</v>
      </c>
    </row>
    <row r="75" customFormat="false" ht="15" hidden="false" customHeight="false" outlineLevel="0" collapsed="false">
      <c r="A75" s="15" t="n">
        <v>66</v>
      </c>
      <c r="B75" s="32" t="s">
        <v>221</v>
      </c>
      <c r="C75" s="28" t="s">
        <v>222</v>
      </c>
      <c r="D75" s="28" t="s">
        <v>223</v>
      </c>
      <c r="E75" s="28" t="s">
        <v>27</v>
      </c>
      <c r="F75" s="33" t="n">
        <v>7</v>
      </c>
      <c r="G75" s="34" t="n">
        <v>21</v>
      </c>
      <c r="H75" s="34" t="s">
        <v>114</v>
      </c>
      <c r="I75" s="34" t="s">
        <v>29</v>
      </c>
      <c r="J75" s="35" t="s">
        <v>30</v>
      </c>
    </row>
    <row r="76" customFormat="false" ht="15" hidden="false" customHeight="false" outlineLevel="0" collapsed="false">
      <c r="A76" s="15" t="n">
        <v>67</v>
      </c>
      <c r="B76" s="30" t="s">
        <v>224</v>
      </c>
      <c r="C76" s="30" t="s">
        <v>225</v>
      </c>
      <c r="D76" s="30" t="s">
        <v>56</v>
      </c>
      <c r="E76" s="30" t="s">
        <v>51</v>
      </c>
      <c r="F76" s="30" t="n">
        <v>7</v>
      </c>
      <c r="G76" s="30" t="n">
        <v>21</v>
      </c>
      <c r="H76" s="30" t="s">
        <v>5</v>
      </c>
      <c r="I76" s="30" t="s">
        <v>53</v>
      </c>
      <c r="J76" s="30" t="s">
        <v>23</v>
      </c>
    </row>
    <row r="77" customFormat="false" ht="15" hidden="false" customHeight="false" outlineLevel="0" collapsed="false">
      <c r="A77" s="15" t="n">
        <v>68</v>
      </c>
      <c r="B77" s="30" t="s">
        <v>169</v>
      </c>
      <c r="C77" s="30" t="s">
        <v>170</v>
      </c>
      <c r="D77" s="30" t="s">
        <v>171</v>
      </c>
      <c r="E77" s="30" t="s">
        <v>51</v>
      </c>
      <c r="F77" s="30" t="n">
        <v>7</v>
      </c>
      <c r="G77" s="30" t="n">
        <v>21</v>
      </c>
      <c r="H77" s="30" t="s">
        <v>5</v>
      </c>
      <c r="I77" s="30" t="s">
        <v>53</v>
      </c>
      <c r="J77" s="30" t="s">
        <v>23</v>
      </c>
    </row>
    <row r="78" customFormat="false" ht="15" hidden="false" customHeight="false" outlineLevel="0" collapsed="false">
      <c r="A78" s="15" t="n">
        <v>69</v>
      </c>
      <c r="B78" s="30" t="s">
        <v>226</v>
      </c>
      <c r="C78" s="30" t="s">
        <v>227</v>
      </c>
      <c r="D78" s="30" t="s">
        <v>228</v>
      </c>
      <c r="E78" s="30" t="s">
        <v>51</v>
      </c>
      <c r="F78" s="30" t="n">
        <v>7</v>
      </c>
      <c r="G78" s="30" t="n">
        <v>21</v>
      </c>
      <c r="H78" s="30" t="s">
        <v>5</v>
      </c>
      <c r="I78" s="30" t="s">
        <v>53</v>
      </c>
      <c r="J78" s="30" t="s">
        <v>23</v>
      </c>
    </row>
    <row r="79" customFormat="false" ht="15" hidden="false" customHeight="false" outlineLevel="0" collapsed="false">
      <c r="A79" s="15" t="n">
        <v>70</v>
      </c>
      <c r="B79" s="36" t="s">
        <v>229</v>
      </c>
      <c r="C79" s="36" t="s">
        <v>131</v>
      </c>
      <c r="D79" s="36" t="s">
        <v>230</v>
      </c>
      <c r="E79" s="36" t="s">
        <v>39</v>
      </c>
      <c r="F79" s="36" t="n">
        <v>7</v>
      </c>
      <c r="G79" s="36" t="n">
        <v>21</v>
      </c>
      <c r="H79" s="36" t="s">
        <v>114</v>
      </c>
      <c r="I79" s="36" t="s">
        <v>40</v>
      </c>
      <c r="J79" s="36" t="s">
        <v>23</v>
      </c>
    </row>
    <row r="80" customFormat="false" ht="15" hidden="false" customHeight="false" outlineLevel="0" collapsed="false">
      <c r="A80" s="15" t="n">
        <v>71</v>
      </c>
      <c r="B80" s="36" t="s">
        <v>231</v>
      </c>
      <c r="C80" s="36" t="s">
        <v>232</v>
      </c>
      <c r="D80" s="36" t="s">
        <v>233</v>
      </c>
      <c r="E80" s="36" t="s">
        <v>39</v>
      </c>
      <c r="F80" s="36" t="n">
        <v>7</v>
      </c>
      <c r="G80" s="36" t="n">
        <v>21</v>
      </c>
      <c r="H80" s="36" t="s">
        <v>114</v>
      </c>
      <c r="I80" s="36" t="s">
        <v>40</v>
      </c>
      <c r="J80" s="36" t="s">
        <v>23</v>
      </c>
    </row>
    <row r="81" customFormat="false" ht="15" hidden="false" customHeight="false" outlineLevel="0" collapsed="false">
      <c r="A81" s="15" t="n">
        <v>72</v>
      </c>
      <c r="B81" s="31" t="s">
        <v>234</v>
      </c>
      <c r="C81" s="31" t="s">
        <v>122</v>
      </c>
      <c r="D81" s="31" t="s">
        <v>235</v>
      </c>
      <c r="E81" s="30" t="s">
        <v>195</v>
      </c>
      <c r="F81" s="31" t="n">
        <v>7</v>
      </c>
      <c r="G81" s="31" t="n">
        <v>21</v>
      </c>
      <c r="H81" s="31" t="s">
        <v>114</v>
      </c>
      <c r="I81" s="31" t="s">
        <v>196</v>
      </c>
      <c r="J81" s="37" t="s">
        <v>23</v>
      </c>
    </row>
    <row r="82" customFormat="false" ht="15" hidden="false" customHeight="false" outlineLevel="0" collapsed="false">
      <c r="A82" s="15" t="n">
        <v>73</v>
      </c>
      <c r="B82" s="42" t="s">
        <v>236</v>
      </c>
      <c r="C82" s="42" t="s">
        <v>237</v>
      </c>
      <c r="D82" s="42" t="s">
        <v>238</v>
      </c>
      <c r="E82" s="38" t="s">
        <v>187</v>
      </c>
      <c r="F82" s="30" t="n">
        <v>7</v>
      </c>
      <c r="G82" s="30" t="n">
        <v>21</v>
      </c>
      <c r="H82" s="31" t="s">
        <v>114</v>
      </c>
      <c r="I82" s="39" t="s">
        <v>188</v>
      </c>
      <c r="J82" s="39" t="s">
        <v>23</v>
      </c>
    </row>
    <row r="83" customFormat="false" ht="15" hidden="false" customHeight="false" outlineLevel="0" collapsed="false">
      <c r="A83" s="15" t="n">
        <v>74</v>
      </c>
      <c r="B83" s="34" t="s">
        <v>239</v>
      </c>
      <c r="C83" s="34" t="s">
        <v>59</v>
      </c>
      <c r="D83" s="34" t="s">
        <v>240</v>
      </c>
      <c r="E83" s="38" t="s">
        <v>187</v>
      </c>
      <c r="F83" s="31" t="n">
        <v>7</v>
      </c>
      <c r="G83" s="31" t="n">
        <v>21</v>
      </c>
      <c r="H83" s="31" t="s">
        <v>114</v>
      </c>
      <c r="I83" s="39" t="s">
        <v>188</v>
      </c>
      <c r="J83" s="39" t="s">
        <v>23</v>
      </c>
    </row>
    <row r="84" customFormat="false" ht="15" hidden="false" customHeight="false" outlineLevel="0" collapsed="false">
      <c r="A84" s="15" t="n">
        <v>75</v>
      </c>
      <c r="B84" s="30" t="s">
        <v>241</v>
      </c>
      <c r="C84" s="30" t="s">
        <v>242</v>
      </c>
      <c r="D84" s="30" t="s">
        <v>243</v>
      </c>
      <c r="E84" s="30" t="s">
        <v>51</v>
      </c>
      <c r="F84" s="30" t="n">
        <v>7</v>
      </c>
      <c r="G84" s="30" t="n">
        <v>20</v>
      </c>
      <c r="H84" s="30" t="s">
        <v>5</v>
      </c>
      <c r="I84" s="30" t="s">
        <v>53</v>
      </c>
      <c r="J84" s="30" t="s">
        <v>23</v>
      </c>
    </row>
    <row r="85" customFormat="false" ht="15" hidden="false" customHeight="false" outlineLevel="0" collapsed="false">
      <c r="A85" s="15" t="n">
        <v>76</v>
      </c>
      <c r="B85" s="26" t="s">
        <v>244</v>
      </c>
      <c r="C85" s="26" t="s">
        <v>94</v>
      </c>
      <c r="D85" s="26" t="s">
        <v>245</v>
      </c>
      <c r="E85" s="27" t="s">
        <v>44</v>
      </c>
      <c r="F85" s="27" t="n">
        <v>7</v>
      </c>
      <c r="G85" s="27" t="n">
        <v>20</v>
      </c>
      <c r="H85" s="27" t="s">
        <v>114</v>
      </c>
      <c r="I85" s="27" t="s">
        <v>96</v>
      </c>
      <c r="J85" s="27" t="s">
        <v>23</v>
      </c>
    </row>
    <row r="86" customFormat="false" ht="15" hidden="false" customHeight="false" outlineLevel="0" collapsed="false">
      <c r="A86" s="15" t="n">
        <v>77</v>
      </c>
      <c r="B86" s="31" t="s">
        <v>246</v>
      </c>
      <c r="C86" s="31" t="s">
        <v>247</v>
      </c>
      <c r="D86" s="31"/>
      <c r="E86" s="30" t="s">
        <v>248</v>
      </c>
      <c r="F86" s="31" t="n">
        <v>7</v>
      </c>
      <c r="G86" s="31" t="n">
        <v>20</v>
      </c>
      <c r="H86" s="31" t="s">
        <v>114</v>
      </c>
      <c r="I86" s="31" t="s">
        <v>249</v>
      </c>
      <c r="J86" s="31" t="s">
        <v>6</v>
      </c>
    </row>
    <row r="87" customFormat="false" ht="15" hidden="false" customHeight="false" outlineLevel="0" collapsed="false">
      <c r="A87" s="15" t="n">
        <v>78</v>
      </c>
      <c r="B87" s="26" t="s">
        <v>250</v>
      </c>
      <c r="C87" s="26" t="s">
        <v>251</v>
      </c>
      <c r="D87" s="26" t="s">
        <v>67</v>
      </c>
      <c r="E87" s="27" t="s">
        <v>44</v>
      </c>
      <c r="F87" s="27" t="n">
        <v>7</v>
      </c>
      <c r="G87" s="27" t="n">
        <v>19</v>
      </c>
      <c r="H87" s="27" t="s">
        <v>114</v>
      </c>
      <c r="I87" s="27" t="s">
        <v>47</v>
      </c>
      <c r="J87" s="27" t="s">
        <v>23</v>
      </c>
    </row>
    <row r="88" customFormat="false" ht="15" hidden="false" customHeight="false" outlineLevel="0" collapsed="false">
      <c r="A88" s="15" t="n">
        <v>79</v>
      </c>
      <c r="B88" s="36" t="s">
        <v>252</v>
      </c>
      <c r="C88" s="36" t="s">
        <v>225</v>
      </c>
      <c r="D88" s="36" t="s">
        <v>253</v>
      </c>
      <c r="E88" s="43" t="s">
        <v>254</v>
      </c>
      <c r="F88" s="44" t="n">
        <v>7</v>
      </c>
      <c r="G88" s="36" t="n">
        <v>19</v>
      </c>
      <c r="H88" s="36" t="s">
        <v>114</v>
      </c>
      <c r="I88" s="36" t="s">
        <v>255</v>
      </c>
      <c r="J88" s="36" t="s">
        <v>23</v>
      </c>
    </row>
    <row r="89" customFormat="false" ht="15" hidden="false" customHeight="false" outlineLevel="0" collapsed="false">
      <c r="A89" s="15" t="n">
        <v>80</v>
      </c>
      <c r="B89" s="36" t="s">
        <v>256</v>
      </c>
      <c r="C89" s="36" t="s">
        <v>257</v>
      </c>
      <c r="D89" s="36" t="s">
        <v>258</v>
      </c>
      <c r="E89" s="36" t="s">
        <v>39</v>
      </c>
      <c r="F89" s="36" t="n">
        <v>7</v>
      </c>
      <c r="G89" s="36" t="n">
        <v>19</v>
      </c>
      <c r="H89" s="36" t="s">
        <v>114</v>
      </c>
      <c r="I89" s="36" t="s">
        <v>40</v>
      </c>
      <c r="J89" s="36" t="s">
        <v>23</v>
      </c>
    </row>
    <row r="90" customFormat="false" ht="15" hidden="false" customHeight="false" outlineLevel="0" collapsed="false">
      <c r="A90" s="15" t="n">
        <v>81</v>
      </c>
      <c r="B90" s="36" t="s">
        <v>259</v>
      </c>
      <c r="C90" s="36" t="s">
        <v>260</v>
      </c>
      <c r="D90" s="36" t="s">
        <v>261</v>
      </c>
      <c r="E90" s="36" t="s">
        <v>39</v>
      </c>
      <c r="F90" s="36" t="n">
        <v>7</v>
      </c>
      <c r="G90" s="36" t="n">
        <v>19</v>
      </c>
      <c r="H90" s="36" t="s">
        <v>114</v>
      </c>
      <c r="I90" s="36" t="s">
        <v>40</v>
      </c>
      <c r="J90" s="36" t="s">
        <v>23</v>
      </c>
    </row>
    <row r="91" customFormat="false" ht="15" hidden="false" customHeight="false" outlineLevel="0" collapsed="false">
      <c r="A91" s="15" t="n">
        <v>82</v>
      </c>
      <c r="B91" s="33" t="s">
        <v>262</v>
      </c>
      <c r="C91" s="33" t="s">
        <v>263</v>
      </c>
      <c r="D91" s="33" t="s">
        <v>264</v>
      </c>
      <c r="E91" s="38" t="s">
        <v>187</v>
      </c>
      <c r="F91" s="31" t="n">
        <v>7</v>
      </c>
      <c r="G91" s="31" t="n">
        <v>19</v>
      </c>
      <c r="H91" s="31" t="s">
        <v>114</v>
      </c>
      <c r="I91" s="39" t="s">
        <v>188</v>
      </c>
      <c r="J91" s="39" t="s">
        <v>23</v>
      </c>
    </row>
    <row r="92" customFormat="false" ht="15" hidden="false" customHeight="false" outlineLevel="0" collapsed="false">
      <c r="A92" s="15" t="n">
        <v>83</v>
      </c>
      <c r="B92" s="30" t="s">
        <v>265</v>
      </c>
      <c r="C92" s="30" t="s">
        <v>266</v>
      </c>
      <c r="D92" s="30" t="s">
        <v>253</v>
      </c>
      <c r="E92" s="30" t="s">
        <v>51</v>
      </c>
      <c r="F92" s="30" t="n">
        <v>7</v>
      </c>
      <c r="G92" s="30" t="n">
        <v>18</v>
      </c>
      <c r="H92" s="30" t="s">
        <v>5</v>
      </c>
      <c r="I92" s="30" t="s">
        <v>53</v>
      </c>
      <c r="J92" s="30" t="s">
        <v>23</v>
      </c>
    </row>
    <row r="93" customFormat="false" ht="15" hidden="false" customHeight="false" outlineLevel="0" collapsed="false">
      <c r="A93" s="15" t="n">
        <v>84</v>
      </c>
      <c r="B93" s="30" t="s">
        <v>267</v>
      </c>
      <c r="C93" s="30" t="s">
        <v>268</v>
      </c>
      <c r="D93" s="30" t="s">
        <v>269</v>
      </c>
      <c r="E93" s="30" t="s">
        <v>51</v>
      </c>
      <c r="F93" s="30" t="n">
        <v>7</v>
      </c>
      <c r="G93" s="30" t="n">
        <v>18</v>
      </c>
      <c r="H93" s="30" t="s">
        <v>5</v>
      </c>
      <c r="I93" s="30" t="s">
        <v>53</v>
      </c>
      <c r="J93" s="30" t="s">
        <v>23</v>
      </c>
    </row>
    <row r="94" customFormat="false" ht="15" hidden="false" customHeight="false" outlineLevel="0" collapsed="false">
      <c r="A94" s="15" t="n">
        <v>85</v>
      </c>
      <c r="B94" s="26" t="s">
        <v>270</v>
      </c>
      <c r="C94" s="26" t="s">
        <v>271</v>
      </c>
      <c r="D94" s="26" t="s">
        <v>243</v>
      </c>
      <c r="E94" s="27" t="s">
        <v>44</v>
      </c>
      <c r="F94" s="27" t="n">
        <v>7</v>
      </c>
      <c r="G94" s="27" t="n">
        <v>18</v>
      </c>
      <c r="H94" s="27" t="s">
        <v>114</v>
      </c>
      <c r="I94" s="27" t="s">
        <v>47</v>
      </c>
      <c r="J94" s="27" t="s">
        <v>23</v>
      </c>
    </row>
    <row r="95" customFormat="false" ht="15" hidden="false" customHeight="false" outlineLevel="0" collapsed="false">
      <c r="A95" s="15" t="n">
        <v>86</v>
      </c>
      <c r="B95" s="44" t="s">
        <v>272</v>
      </c>
      <c r="C95" s="44" t="s">
        <v>271</v>
      </c>
      <c r="D95" s="44" t="s">
        <v>117</v>
      </c>
      <c r="E95" s="43" t="s">
        <v>254</v>
      </c>
      <c r="F95" s="44" t="n">
        <v>7</v>
      </c>
      <c r="G95" s="44" t="n">
        <v>18</v>
      </c>
      <c r="H95" s="44" t="s">
        <v>114</v>
      </c>
      <c r="I95" s="36" t="s">
        <v>255</v>
      </c>
      <c r="J95" s="36" t="s">
        <v>23</v>
      </c>
    </row>
    <row r="96" customFormat="false" ht="15" hidden="false" customHeight="false" outlineLevel="0" collapsed="false">
      <c r="A96" s="15" t="n">
        <v>87</v>
      </c>
      <c r="B96" s="30" t="s">
        <v>273</v>
      </c>
      <c r="C96" s="30" t="s">
        <v>274</v>
      </c>
      <c r="D96" s="30" t="s">
        <v>79</v>
      </c>
      <c r="E96" s="30" t="s">
        <v>195</v>
      </c>
      <c r="F96" s="30" t="n">
        <v>7</v>
      </c>
      <c r="G96" s="30" t="n">
        <v>18</v>
      </c>
      <c r="H96" s="31" t="s">
        <v>114</v>
      </c>
      <c r="I96" s="31" t="s">
        <v>196</v>
      </c>
      <c r="J96" s="37" t="s">
        <v>23</v>
      </c>
    </row>
    <row r="97" customFormat="false" ht="15" hidden="false" customHeight="false" outlineLevel="0" collapsed="false">
      <c r="A97" s="15" t="n">
        <v>88</v>
      </c>
      <c r="B97" s="28" t="s">
        <v>275</v>
      </c>
      <c r="C97" s="28" t="s">
        <v>276</v>
      </c>
      <c r="D97" s="28" t="s">
        <v>253</v>
      </c>
      <c r="E97" s="28" t="s">
        <v>27</v>
      </c>
      <c r="F97" s="33" t="n">
        <v>7</v>
      </c>
      <c r="G97" s="28" t="n">
        <v>17</v>
      </c>
      <c r="H97" s="28" t="s">
        <v>114</v>
      </c>
      <c r="I97" s="34" t="s">
        <v>29</v>
      </c>
      <c r="J97" s="35" t="s">
        <v>23</v>
      </c>
    </row>
    <row r="98" customFormat="false" ht="15" hidden="false" customHeight="false" outlineLevel="0" collapsed="false">
      <c r="A98" s="15" t="n">
        <v>89</v>
      </c>
      <c r="B98" s="32" t="s">
        <v>277</v>
      </c>
      <c r="C98" s="28" t="s">
        <v>278</v>
      </c>
      <c r="D98" s="28" t="s">
        <v>279</v>
      </c>
      <c r="E98" s="28" t="s">
        <v>27</v>
      </c>
      <c r="F98" s="33" t="n">
        <v>7</v>
      </c>
      <c r="G98" s="34" t="n">
        <v>17</v>
      </c>
      <c r="H98" s="34" t="s">
        <v>114</v>
      </c>
      <c r="I98" s="34" t="s">
        <v>29</v>
      </c>
      <c r="J98" s="35" t="s">
        <v>30</v>
      </c>
    </row>
    <row r="99" customFormat="false" ht="15" hidden="false" customHeight="false" outlineLevel="0" collapsed="false">
      <c r="A99" s="15" t="n">
        <v>90</v>
      </c>
      <c r="B99" s="30" t="s">
        <v>280</v>
      </c>
      <c r="C99" s="30" t="s">
        <v>213</v>
      </c>
      <c r="D99" s="30" t="s">
        <v>281</v>
      </c>
      <c r="E99" s="30" t="s">
        <v>51</v>
      </c>
      <c r="F99" s="30" t="n">
        <v>7</v>
      </c>
      <c r="G99" s="30" t="n">
        <v>17</v>
      </c>
      <c r="H99" s="30" t="s">
        <v>5</v>
      </c>
      <c r="I99" s="30" t="s">
        <v>53</v>
      </c>
      <c r="J99" s="30" t="s">
        <v>23</v>
      </c>
    </row>
    <row r="100" customFormat="false" ht="15" hidden="false" customHeight="false" outlineLevel="0" collapsed="false">
      <c r="A100" s="15" t="n">
        <v>91</v>
      </c>
      <c r="B100" s="30" t="s">
        <v>282</v>
      </c>
      <c r="C100" s="30" t="s">
        <v>283</v>
      </c>
      <c r="D100" s="30" t="s">
        <v>171</v>
      </c>
      <c r="E100" s="30" t="s">
        <v>51</v>
      </c>
      <c r="F100" s="30" t="n">
        <v>7</v>
      </c>
      <c r="G100" s="30" t="n">
        <v>17</v>
      </c>
      <c r="H100" s="30" t="s">
        <v>5</v>
      </c>
      <c r="I100" s="30" t="s">
        <v>53</v>
      </c>
      <c r="J100" s="30" t="s">
        <v>23</v>
      </c>
    </row>
    <row r="101" customFormat="false" ht="15" hidden="false" customHeight="false" outlineLevel="0" collapsed="false">
      <c r="A101" s="15" t="n">
        <v>92</v>
      </c>
      <c r="B101" s="26" t="s">
        <v>284</v>
      </c>
      <c r="C101" s="26" t="s">
        <v>285</v>
      </c>
      <c r="D101" s="26" t="s">
        <v>286</v>
      </c>
      <c r="E101" s="27" t="s">
        <v>44</v>
      </c>
      <c r="F101" s="27" t="n">
        <v>7</v>
      </c>
      <c r="G101" s="27" t="n">
        <v>17</v>
      </c>
      <c r="H101" s="27" t="s">
        <v>114</v>
      </c>
      <c r="I101" s="27" t="s">
        <v>47</v>
      </c>
      <c r="J101" s="27" t="s">
        <v>23</v>
      </c>
    </row>
    <row r="102" customFormat="false" ht="15" hidden="false" customHeight="false" outlineLevel="0" collapsed="false">
      <c r="A102" s="15" t="n">
        <v>93</v>
      </c>
      <c r="B102" s="31" t="s">
        <v>287</v>
      </c>
      <c r="C102" s="31" t="s">
        <v>288</v>
      </c>
      <c r="D102" s="31" t="s">
        <v>289</v>
      </c>
      <c r="E102" s="30" t="s">
        <v>195</v>
      </c>
      <c r="F102" s="31" t="n">
        <v>7</v>
      </c>
      <c r="G102" s="31" t="n">
        <v>17</v>
      </c>
      <c r="H102" s="31" t="s">
        <v>114</v>
      </c>
      <c r="I102" s="31" t="s">
        <v>196</v>
      </c>
      <c r="J102" s="37" t="s">
        <v>23</v>
      </c>
    </row>
    <row r="103" customFormat="false" ht="15" hidden="false" customHeight="false" outlineLevel="0" collapsed="false">
      <c r="A103" s="15" t="n">
        <v>94</v>
      </c>
      <c r="B103" s="40" t="s">
        <v>290</v>
      </c>
      <c r="C103" s="41" t="s">
        <v>291</v>
      </c>
      <c r="D103" s="41" t="s">
        <v>240</v>
      </c>
      <c r="E103" s="27" t="s">
        <v>44</v>
      </c>
      <c r="F103" s="27" t="n">
        <v>7</v>
      </c>
      <c r="G103" s="27" t="n">
        <v>16</v>
      </c>
      <c r="H103" s="27" t="s">
        <v>114</v>
      </c>
      <c r="I103" s="27" t="s">
        <v>96</v>
      </c>
      <c r="J103" s="27" t="s">
        <v>23</v>
      </c>
    </row>
    <row r="104" customFormat="false" ht="15" hidden="false" customHeight="false" outlineLevel="0" collapsed="false">
      <c r="A104" s="15" t="n">
        <v>95</v>
      </c>
      <c r="B104" s="44" t="s">
        <v>292</v>
      </c>
      <c r="C104" s="44" t="s">
        <v>293</v>
      </c>
      <c r="D104" s="44" t="s">
        <v>294</v>
      </c>
      <c r="E104" s="43" t="s">
        <v>254</v>
      </c>
      <c r="F104" s="44" t="n">
        <v>7</v>
      </c>
      <c r="G104" s="44" t="n">
        <v>16</v>
      </c>
      <c r="H104" s="36" t="s">
        <v>114</v>
      </c>
      <c r="I104" s="36" t="s">
        <v>255</v>
      </c>
      <c r="J104" s="36" t="s">
        <v>23</v>
      </c>
    </row>
    <row r="105" customFormat="false" ht="15" hidden="false" customHeight="false" outlineLevel="0" collapsed="false">
      <c r="A105" s="15" t="n">
        <v>96</v>
      </c>
      <c r="B105" s="36" t="s">
        <v>295</v>
      </c>
      <c r="C105" s="36" t="s">
        <v>18</v>
      </c>
      <c r="D105" s="36" t="s">
        <v>296</v>
      </c>
      <c r="E105" s="43" t="s">
        <v>254</v>
      </c>
      <c r="F105" s="44" t="n">
        <v>7</v>
      </c>
      <c r="G105" s="36" t="n">
        <v>16</v>
      </c>
      <c r="H105" s="36" t="s">
        <v>114</v>
      </c>
      <c r="I105" s="36" t="s">
        <v>255</v>
      </c>
      <c r="J105" s="36" t="s">
        <v>23</v>
      </c>
    </row>
    <row r="106" customFormat="false" ht="15" hidden="false" customHeight="false" outlineLevel="0" collapsed="false">
      <c r="A106" s="15" t="n">
        <v>97</v>
      </c>
      <c r="B106" s="36" t="s">
        <v>259</v>
      </c>
      <c r="C106" s="36" t="s">
        <v>297</v>
      </c>
      <c r="D106" s="36" t="s">
        <v>298</v>
      </c>
      <c r="E106" s="36" t="s">
        <v>39</v>
      </c>
      <c r="F106" s="36" t="n">
        <v>7</v>
      </c>
      <c r="G106" s="36" t="n">
        <v>16</v>
      </c>
      <c r="H106" s="36" t="s">
        <v>114</v>
      </c>
      <c r="I106" s="36" t="s">
        <v>40</v>
      </c>
      <c r="J106" s="36" t="s">
        <v>23</v>
      </c>
    </row>
    <row r="107" customFormat="false" ht="15" hidden="false" customHeight="false" outlineLevel="0" collapsed="false">
      <c r="A107" s="15" t="n">
        <v>98</v>
      </c>
      <c r="B107" s="30" t="s">
        <v>299</v>
      </c>
      <c r="C107" s="30" t="s">
        <v>176</v>
      </c>
      <c r="D107" s="30" t="s">
        <v>300</v>
      </c>
      <c r="E107" s="30" t="s">
        <v>51</v>
      </c>
      <c r="F107" s="30" t="n">
        <v>7</v>
      </c>
      <c r="G107" s="30" t="n">
        <v>15</v>
      </c>
      <c r="H107" s="30" t="s">
        <v>5</v>
      </c>
      <c r="I107" s="30" t="s">
        <v>53</v>
      </c>
      <c r="J107" s="30" t="s">
        <v>23</v>
      </c>
    </row>
    <row r="108" customFormat="false" ht="15" hidden="false" customHeight="false" outlineLevel="0" collapsed="false">
      <c r="A108" s="15" t="n">
        <v>99</v>
      </c>
      <c r="B108" s="26" t="s">
        <v>301</v>
      </c>
      <c r="C108" s="26" t="s">
        <v>302</v>
      </c>
      <c r="D108" s="26" t="s">
        <v>303</v>
      </c>
      <c r="E108" s="27" t="s">
        <v>44</v>
      </c>
      <c r="F108" s="27" t="n">
        <v>7</v>
      </c>
      <c r="G108" s="27" t="n">
        <v>15</v>
      </c>
      <c r="H108" s="27" t="s">
        <v>114</v>
      </c>
      <c r="I108" s="27" t="s">
        <v>47</v>
      </c>
      <c r="J108" s="27" t="s">
        <v>23</v>
      </c>
    </row>
    <row r="109" customFormat="false" ht="15" hidden="false" customHeight="false" outlineLevel="0" collapsed="false">
      <c r="A109" s="15" t="n">
        <v>100</v>
      </c>
      <c r="B109" s="26" t="s">
        <v>304</v>
      </c>
      <c r="C109" s="26" t="s">
        <v>225</v>
      </c>
      <c r="D109" s="26" t="s">
        <v>240</v>
      </c>
      <c r="E109" s="27" t="s">
        <v>44</v>
      </c>
      <c r="F109" s="27" t="n">
        <v>7</v>
      </c>
      <c r="G109" s="27" t="n">
        <v>15</v>
      </c>
      <c r="H109" s="27" t="s">
        <v>114</v>
      </c>
      <c r="I109" s="27" t="s">
        <v>47</v>
      </c>
      <c r="J109" s="27" t="s">
        <v>23</v>
      </c>
    </row>
    <row r="110" customFormat="false" ht="15" hidden="false" customHeight="false" outlineLevel="0" collapsed="false">
      <c r="A110" s="15" t="n">
        <v>101</v>
      </c>
      <c r="B110" s="42" t="s">
        <v>305</v>
      </c>
      <c r="C110" s="42" t="s">
        <v>306</v>
      </c>
      <c r="D110" s="42" t="s">
        <v>307</v>
      </c>
      <c r="E110" s="34" t="s">
        <v>215</v>
      </c>
      <c r="F110" s="42" t="n">
        <v>7</v>
      </c>
      <c r="G110" s="37" t="n">
        <v>15</v>
      </c>
      <c r="H110" s="31" t="s">
        <v>5</v>
      </c>
      <c r="I110" s="31" t="s">
        <v>216</v>
      </c>
      <c r="J110" s="31" t="s">
        <v>23</v>
      </c>
    </row>
    <row r="111" customFormat="false" ht="15" hidden="false" customHeight="false" outlineLevel="0" collapsed="false">
      <c r="A111" s="15" t="n">
        <v>102</v>
      </c>
      <c r="B111" s="31" t="s">
        <v>308</v>
      </c>
      <c r="C111" s="31" t="s">
        <v>309</v>
      </c>
      <c r="D111" s="31" t="s">
        <v>310</v>
      </c>
      <c r="E111" s="30" t="s">
        <v>248</v>
      </c>
      <c r="F111" s="31" t="n">
        <v>7</v>
      </c>
      <c r="G111" s="31" t="n">
        <v>15</v>
      </c>
      <c r="H111" s="31" t="s">
        <v>5</v>
      </c>
      <c r="I111" s="31" t="s">
        <v>249</v>
      </c>
      <c r="J111" s="31" t="s">
        <v>6</v>
      </c>
    </row>
    <row r="112" customFormat="false" ht="15" hidden="false" customHeight="false" outlineLevel="0" collapsed="false">
      <c r="A112" s="15" t="n">
        <v>103</v>
      </c>
      <c r="B112" s="26" t="s">
        <v>311</v>
      </c>
      <c r="C112" s="26" t="s">
        <v>312</v>
      </c>
      <c r="D112" s="26" t="s">
        <v>132</v>
      </c>
      <c r="E112" s="27" t="s">
        <v>44</v>
      </c>
      <c r="F112" s="27" t="n">
        <v>7</v>
      </c>
      <c r="G112" s="27" t="n">
        <v>14</v>
      </c>
      <c r="H112" s="27" t="s">
        <v>114</v>
      </c>
      <c r="I112" s="27" t="s">
        <v>47</v>
      </c>
      <c r="J112" s="27" t="s">
        <v>23</v>
      </c>
    </row>
    <row r="113" customFormat="false" ht="15" hidden="false" customHeight="false" outlineLevel="0" collapsed="false">
      <c r="A113" s="15" t="n">
        <v>104</v>
      </c>
      <c r="B113" s="45" t="s">
        <v>313</v>
      </c>
      <c r="C113" s="45" t="s">
        <v>314</v>
      </c>
      <c r="D113" s="45" t="s">
        <v>281</v>
      </c>
      <c r="E113" s="26" t="s">
        <v>44</v>
      </c>
      <c r="F113" s="45" t="n">
        <v>7</v>
      </c>
      <c r="G113" s="27" t="n">
        <v>14</v>
      </c>
      <c r="H113" s="27" t="s">
        <v>114</v>
      </c>
      <c r="I113" s="45" t="s">
        <v>47</v>
      </c>
      <c r="J113" s="45" t="s">
        <v>23</v>
      </c>
    </row>
    <row r="114" customFormat="false" ht="15" hidden="false" customHeight="false" outlineLevel="0" collapsed="false">
      <c r="A114" s="15" t="n">
        <v>105</v>
      </c>
      <c r="B114" s="26" t="s">
        <v>315</v>
      </c>
      <c r="C114" s="26" t="s">
        <v>316</v>
      </c>
      <c r="D114" s="26" t="s">
        <v>317</v>
      </c>
      <c r="E114" s="27" t="s">
        <v>44</v>
      </c>
      <c r="F114" s="27" t="n">
        <v>7</v>
      </c>
      <c r="G114" s="27" t="n">
        <v>14</v>
      </c>
      <c r="H114" s="27" t="s">
        <v>114</v>
      </c>
      <c r="I114" s="27" t="s">
        <v>47</v>
      </c>
      <c r="J114" s="27" t="s">
        <v>23</v>
      </c>
    </row>
    <row r="115" customFormat="false" ht="15" hidden="false" customHeight="false" outlineLevel="0" collapsed="false">
      <c r="A115" s="15" t="n">
        <v>106</v>
      </c>
      <c r="B115" s="36" t="s">
        <v>318</v>
      </c>
      <c r="C115" s="36" t="s">
        <v>257</v>
      </c>
      <c r="D115" s="36" t="s">
        <v>117</v>
      </c>
      <c r="E115" s="43" t="s">
        <v>254</v>
      </c>
      <c r="F115" s="44" t="n">
        <v>7</v>
      </c>
      <c r="G115" s="36" t="n">
        <v>14</v>
      </c>
      <c r="H115" s="36" t="s">
        <v>114</v>
      </c>
      <c r="I115" s="36" t="s">
        <v>255</v>
      </c>
      <c r="J115" s="36" t="s">
        <v>23</v>
      </c>
    </row>
    <row r="116" customFormat="false" ht="15" hidden="false" customHeight="false" outlineLevel="0" collapsed="false">
      <c r="A116" s="15" t="n">
        <v>107</v>
      </c>
      <c r="B116" s="34" t="s">
        <v>319</v>
      </c>
      <c r="C116" s="34" t="s">
        <v>266</v>
      </c>
      <c r="D116" s="34" t="s">
        <v>240</v>
      </c>
      <c r="E116" s="34" t="s">
        <v>215</v>
      </c>
      <c r="F116" s="33" t="n">
        <v>7</v>
      </c>
      <c r="G116" s="37" t="n">
        <v>14</v>
      </c>
      <c r="H116" s="31" t="s">
        <v>5</v>
      </c>
      <c r="I116" s="28" t="s">
        <v>216</v>
      </c>
      <c r="J116" s="31" t="s">
        <v>23</v>
      </c>
    </row>
    <row r="117" customFormat="false" ht="15" hidden="false" customHeight="false" outlineLevel="0" collapsed="false">
      <c r="A117" s="15" t="n">
        <v>108</v>
      </c>
      <c r="B117" s="29" t="s">
        <v>320</v>
      </c>
      <c r="C117" s="29" t="s">
        <v>321</v>
      </c>
      <c r="D117" s="29" t="s">
        <v>253</v>
      </c>
      <c r="E117" s="29" t="s">
        <v>322</v>
      </c>
      <c r="F117" s="29" t="n">
        <v>7</v>
      </c>
      <c r="G117" s="29" t="n">
        <v>14</v>
      </c>
      <c r="H117" s="28" t="s">
        <v>114</v>
      </c>
      <c r="I117" s="28" t="s">
        <v>323</v>
      </c>
      <c r="J117" s="37" t="s">
        <v>23</v>
      </c>
    </row>
    <row r="118" customFormat="false" ht="15" hidden="false" customHeight="false" outlineLevel="0" collapsed="false">
      <c r="A118" s="15" t="n">
        <v>109</v>
      </c>
      <c r="B118" s="29" t="s">
        <v>324</v>
      </c>
      <c r="C118" s="29" t="s">
        <v>325</v>
      </c>
      <c r="D118" s="29" t="s">
        <v>67</v>
      </c>
      <c r="E118" s="29" t="s">
        <v>322</v>
      </c>
      <c r="F118" s="29" t="n">
        <v>7</v>
      </c>
      <c r="G118" s="29" t="n">
        <v>14</v>
      </c>
      <c r="H118" s="28" t="s">
        <v>114</v>
      </c>
      <c r="I118" s="28" t="s">
        <v>323</v>
      </c>
      <c r="J118" s="37" t="s">
        <v>23</v>
      </c>
    </row>
    <row r="119" customFormat="false" ht="15" hidden="false" customHeight="false" outlineLevel="0" collapsed="false">
      <c r="A119" s="15" t="n">
        <v>110</v>
      </c>
      <c r="B119" s="32" t="s">
        <v>326</v>
      </c>
      <c r="C119" s="28" t="s">
        <v>327</v>
      </c>
      <c r="D119" s="28" t="s">
        <v>286</v>
      </c>
      <c r="E119" s="28" t="s">
        <v>27</v>
      </c>
      <c r="F119" s="33" t="n">
        <v>7</v>
      </c>
      <c r="G119" s="34" t="n">
        <v>13</v>
      </c>
      <c r="H119" s="34" t="s">
        <v>114</v>
      </c>
      <c r="I119" s="34" t="s">
        <v>29</v>
      </c>
      <c r="J119" s="35" t="s">
        <v>30</v>
      </c>
    </row>
    <row r="120" customFormat="false" ht="15" hidden="false" customHeight="false" outlineLevel="0" collapsed="false">
      <c r="A120" s="15" t="n">
        <v>111</v>
      </c>
      <c r="B120" s="26" t="s">
        <v>328</v>
      </c>
      <c r="C120" s="26" t="s">
        <v>329</v>
      </c>
      <c r="D120" s="26" t="s">
        <v>56</v>
      </c>
      <c r="E120" s="27" t="s">
        <v>44</v>
      </c>
      <c r="F120" s="27" t="n">
        <v>7</v>
      </c>
      <c r="G120" s="27" t="n">
        <v>13</v>
      </c>
      <c r="H120" s="27" t="s">
        <v>114</v>
      </c>
      <c r="I120" s="27" t="s">
        <v>47</v>
      </c>
      <c r="J120" s="27" t="s">
        <v>23</v>
      </c>
    </row>
    <row r="121" customFormat="false" ht="15" hidden="false" customHeight="false" outlineLevel="0" collapsed="false">
      <c r="A121" s="15" t="n">
        <v>112</v>
      </c>
      <c r="B121" s="44" t="s">
        <v>244</v>
      </c>
      <c r="C121" s="44" t="s">
        <v>330</v>
      </c>
      <c r="D121" s="44" t="s">
        <v>331</v>
      </c>
      <c r="E121" s="43" t="s">
        <v>254</v>
      </c>
      <c r="F121" s="44" t="n">
        <v>7</v>
      </c>
      <c r="G121" s="44" t="n">
        <v>13</v>
      </c>
      <c r="H121" s="36" t="s">
        <v>114</v>
      </c>
      <c r="I121" s="36" t="s">
        <v>255</v>
      </c>
      <c r="J121" s="36" t="s">
        <v>23</v>
      </c>
    </row>
    <row r="122" s="46" customFormat="true" ht="15" hidden="false" customHeight="true" outlineLevel="0" collapsed="false">
      <c r="A122" s="15" t="n">
        <v>113</v>
      </c>
      <c r="B122" s="30" t="s">
        <v>332</v>
      </c>
      <c r="C122" s="30" t="s">
        <v>333</v>
      </c>
      <c r="D122" s="30" t="s">
        <v>334</v>
      </c>
      <c r="E122" s="30" t="s">
        <v>335</v>
      </c>
      <c r="F122" s="30" t="n">
        <v>7</v>
      </c>
      <c r="G122" s="30" t="n">
        <v>13</v>
      </c>
      <c r="H122" s="31" t="s">
        <v>5</v>
      </c>
      <c r="I122" s="31" t="s">
        <v>336</v>
      </c>
      <c r="J122" s="31" t="s">
        <v>6</v>
      </c>
    </row>
    <row r="123" s="46" customFormat="true" ht="15" hidden="false" customHeight="true" outlineLevel="0" collapsed="false">
      <c r="A123" s="15" t="n">
        <v>114</v>
      </c>
      <c r="B123" s="37" t="s">
        <v>337</v>
      </c>
      <c r="C123" s="34" t="s">
        <v>59</v>
      </c>
      <c r="D123" s="34" t="s">
        <v>240</v>
      </c>
      <c r="E123" s="38" t="s">
        <v>187</v>
      </c>
      <c r="F123" s="31" t="n">
        <v>7</v>
      </c>
      <c r="G123" s="31" t="n">
        <v>13</v>
      </c>
      <c r="H123" s="31" t="s">
        <v>114</v>
      </c>
      <c r="I123" s="39" t="s">
        <v>188</v>
      </c>
      <c r="J123" s="39" t="s">
        <v>23</v>
      </c>
    </row>
    <row r="124" s="46" customFormat="true" ht="15" hidden="false" customHeight="true" outlineLevel="0" collapsed="false">
      <c r="A124" s="15" t="n">
        <v>115</v>
      </c>
      <c r="B124" s="30" t="s">
        <v>338</v>
      </c>
      <c r="C124" s="30" t="s">
        <v>78</v>
      </c>
      <c r="D124" s="30" t="s">
        <v>144</v>
      </c>
      <c r="E124" s="30" t="s">
        <v>51</v>
      </c>
      <c r="F124" s="30" t="n">
        <v>7</v>
      </c>
      <c r="G124" s="30" t="n">
        <v>12</v>
      </c>
      <c r="H124" s="30" t="s">
        <v>5</v>
      </c>
      <c r="I124" s="30" t="s">
        <v>53</v>
      </c>
      <c r="J124" s="30" t="s">
        <v>23</v>
      </c>
    </row>
    <row r="125" s="46" customFormat="true" ht="15" hidden="false" customHeight="true" outlineLevel="0" collapsed="false">
      <c r="A125" s="15" t="n">
        <v>116</v>
      </c>
      <c r="B125" s="30" t="s">
        <v>339</v>
      </c>
      <c r="C125" s="30" t="s">
        <v>340</v>
      </c>
      <c r="D125" s="30" t="s">
        <v>307</v>
      </c>
      <c r="E125" s="30" t="s">
        <v>51</v>
      </c>
      <c r="F125" s="30" t="n">
        <v>7</v>
      </c>
      <c r="G125" s="30" t="n">
        <v>12</v>
      </c>
      <c r="H125" s="30" t="s">
        <v>5</v>
      </c>
      <c r="I125" s="30" t="s">
        <v>53</v>
      </c>
      <c r="J125" s="30" t="s">
        <v>23</v>
      </c>
    </row>
    <row r="126" s="46" customFormat="true" ht="15" hidden="false" customHeight="true" outlineLevel="0" collapsed="false">
      <c r="A126" s="15" t="n">
        <v>117</v>
      </c>
      <c r="B126" s="44" t="s">
        <v>97</v>
      </c>
      <c r="C126" s="44" t="s">
        <v>112</v>
      </c>
      <c r="D126" s="44" t="s">
        <v>341</v>
      </c>
      <c r="E126" s="43" t="s">
        <v>254</v>
      </c>
      <c r="F126" s="44" t="n">
        <v>7</v>
      </c>
      <c r="G126" s="44" t="n">
        <v>12</v>
      </c>
      <c r="H126" s="44" t="s">
        <v>114</v>
      </c>
      <c r="I126" s="36" t="s">
        <v>255</v>
      </c>
      <c r="J126" s="36" t="s">
        <v>23</v>
      </c>
    </row>
    <row r="127" customFormat="false" ht="15" hidden="false" customHeight="false" outlineLevel="0" collapsed="false">
      <c r="A127" s="15" t="n">
        <v>118</v>
      </c>
      <c r="B127" s="30" t="s">
        <v>342</v>
      </c>
      <c r="C127" s="30" t="s">
        <v>112</v>
      </c>
      <c r="D127" s="30" t="s">
        <v>67</v>
      </c>
      <c r="E127" s="30" t="s">
        <v>335</v>
      </c>
      <c r="F127" s="30" t="n">
        <v>7</v>
      </c>
      <c r="G127" s="30" t="n">
        <v>12</v>
      </c>
      <c r="H127" s="31" t="s">
        <v>5</v>
      </c>
      <c r="I127" s="31" t="s">
        <v>336</v>
      </c>
      <c r="J127" s="31" t="s">
        <v>6</v>
      </c>
    </row>
    <row r="128" customFormat="false" ht="15" hidden="false" customHeight="false" outlineLevel="0" collapsed="false">
      <c r="A128" s="15" t="n">
        <v>119</v>
      </c>
      <c r="B128" s="30" t="s">
        <v>343</v>
      </c>
      <c r="C128" s="30" t="s">
        <v>232</v>
      </c>
      <c r="D128" s="30" t="s">
        <v>50</v>
      </c>
      <c r="E128" s="30" t="s">
        <v>195</v>
      </c>
      <c r="F128" s="30" t="n">
        <v>7</v>
      </c>
      <c r="G128" s="30" t="n">
        <v>12</v>
      </c>
      <c r="H128" s="31" t="s">
        <v>114</v>
      </c>
      <c r="I128" s="31" t="s">
        <v>196</v>
      </c>
      <c r="J128" s="37" t="s">
        <v>23</v>
      </c>
    </row>
    <row r="129" customFormat="false" ht="15" hidden="false" customHeight="false" outlineLevel="0" collapsed="false">
      <c r="A129" s="15" t="n">
        <v>120</v>
      </c>
      <c r="B129" s="26" t="s">
        <v>344</v>
      </c>
      <c r="C129" s="26" t="s">
        <v>345</v>
      </c>
      <c r="D129" s="26" t="s">
        <v>346</v>
      </c>
      <c r="E129" s="27" t="s">
        <v>44</v>
      </c>
      <c r="F129" s="27" t="n">
        <v>7</v>
      </c>
      <c r="G129" s="27" t="n">
        <v>11</v>
      </c>
      <c r="H129" s="27" t="s">
        <v>114</v>
      </c>
      <c r="I129" s="27" t="s">
        <v>47</v>
      </c>
      <c r="J129" s="27" t="s">
        <v>23</v>
      </c>
    </row>
    <row r="130" customFormat="false" ht="15" hidden="false" customHeight="false" outlineLevel="0" collapsed="false">
      <c r="A130" s="15" t="n">
        <v>121</v>
      </c>
      <c r="B130" s="26" t="s">
        <v>347</v>
      </c>
      <c r="C130" s="26" t="s">
        <v>330</v>
      </c>
      <c r="D130" s="26" t="s">
        <v>348</v>
      </c>
      <c r="E130" s="27" t="s">
        <v>44</v>
      </c>
      <c r="F130" s="27" t="n">
        <v>7</v>
      </c>
      <c r="G130" s="27" t="n">
        <v>11</v>
      </c>
      <c r="H130" s="27" t="s">
        <v>114</v>
      </c>
      <c r="I130" s="27" t="s">
        <v>47</v>
      </c>
      <c r="J130" s="27" t="s">
        <v>23</v>
      </c>
    </row>
    <row r="131" customFormat="false" ht="15" hidden="false" customHeight="false" outlineLevel="0" collapsed="false">
      <c r="A131" s="15" t="n">
        <v>122</v>
      </c>
      <c r="B131" s="34" t="s">
        <v>349</v>
      </c>
      <c r="C131" s="34" t="s">
        <v>283</v>
      </c>
      <c r="D131" s="34" t="s">
        <v>350</v>
      </c>
      <c r="E131" s="34" t="s">
        <v>215</v>
      </c>
      <c r="F131" s="42" t="n">
        <v>7</v>
      </c>
      <c r="G131" s="37" t="n">
        <v>11</v>
      </c>
      <c r="H131" s="31" t="s">
        <v>5</v>
      </c>
      <c r="I131" s="31" t="s">
        <v>216</v>
      </c>
      <c r="J131" s="31" t="s">
        <v>23</v>
      </c>
    </row>
    <row r="132" customFormat="false" ht="15" hidden="false" customHeight="false" outlineLevel="0" collapsed="false">
      <c r="A132" s="15" t="n">
        <v>123</v>
      </c>
      <c r="B132" s="35" t="s">
        <v>351</v>
      </c>
      <c r="C132" s="35" t="s">
        <v>352</v>
      </c>
      <c r="D132" s="35" t="s">
        <v>353</v>
      </c>
      <c r="E132" s="34" t="s">
        <v>215</v>
      </c>
      <c r="F132" s="34" t="n">
        <v>7</v>
      </c>
      <c r="G132" s="37" t="n">
        <v>11</v>
      </c>
      <c r="H132" s="31" t="s">
        <v>5</v>
      </c>
      <c r="I132" s="31" t="s">
        <v>216</v>
      </c>
      <c r="J132" s="31" t="s">
        <v>23</v>
      </c>
    </row>
    <row r="133" customFormat="false" ht="15" hidden="false" customHeight="false" outlineLevel="0" collapsed="false">
      <c r="A133" s="15" t="n">
        <v>124</v>
      </c>
      <c r="B133" s="31" t="s">
        <v>354</v>
      </c>
      <c r="C133" s="31" t="s">
        <v>42</v>
      </c>
      <c r="D133" s="31" t="s">
        <v>102</v>
      </c>
      <c r="E133" s="30" t="s">
        <v>248</v>
      </c>
      <c r="F133" s="31" t="n">
        <v>7</v>
      </c>
      <c r="G133" s="31" t="n">
        <v>11</v>
      </c>
      <c r="H133" s="31" t="s">
        <v>5</v>
      </c>
      <c r="I133" s="31" t="s">
        <v>249</v>
      </c>
      <c r="J133" s="31" t="s">
        <v>6</v>
      </c>
    </row>
    <row r="134" customFormat="false" ht="15" hidden="false" customHeight="false" outlineLevel="0" collapsed="false">
      <c r="A134" s="15" t="n">
        <v>125</v>
      </c>
      <c r="B134" s="42" t="s">
        <v>355</v>
      </c>
      <c r="C134" s="42" t="s">
        <v>330</v>
      </c>
      <c r="D134" s="42" t="s">
        <v>230</v>
      </c>
      <c r="E134" s="42" t="s">
        <v>356</v>
      </c>
      <c r="F134" s="37" t="n">
        <v>7</v>
      </c>
      <c r="G134" s="42" t="n">
        <v>11</v>
      </c>
      <c r="H134" s="37" t="s">
        <v>114</v>
      </c>
      <c r="I134" s="42" t="s">
        <v>357</v>
      </c>
      <c r="J134" s="37" t="s">
        <v>23</v>
      </c>
    </row>
    <row r="135" customFormat="false" ht="15" hidden="false" customHeight="false" outlineLevel="0" collapsed="false">
      <c r="A135" s="15" t="n">
        <v>126</v>
      </c>
      <c r="B135" s="28" t="s">
        <v>358</v>
      </c>
      <c r="C135" s="28" t="s">
        <v>59</v>
      </c>
      <c r="D135" s="28" t="s">
        <v>359</v>
      </c>
      <c r="E135" s="29" t="s">
        <v>322</v>
      </c>
      <c r="F135" s="28" t="n">
        <v>7</v>
      </c>
      <c r="G135" s="28" t="n">
        <v>11</v>
      </c>
      <c r="H135" s="28" t="s">
        <v>114</v>
      </c>
      <c r="I135" s="28" t="s">
        <v>323</v>
      </c>
      <c r="J135" s="37" t="s">
        <v>23</v>
      </c>
    </row>
    <row r="136" customFormat="false" ht="15" hidden="false" customHeight="false" outlineLevel="0" collapsed="false">
      <c r="A136" s="15" t="n">
        <v>127</v>
      </c>
      <c r="B136" s="37" t="s">
        <v>360</v>
      </c>
      <c r="C136" s="34" t="s">
        <v>361</v>
      </c>
      <c r="D136" s="34" t="s">
        <v>240</v>
      </c>
      <c r="E136" s="38" t="s">
        <v>187</v>
      </c>
      <c r="F136" s="31" t="n">
        <v>7</v>
      </c>
      <c r="G136" s="31" t="n">
        <v>11</v>
      </c>
      <c r="H136" s="31" t="s">
        <v>114</v>
      </c>
      <c r="I136" s="39" t="s">
        <v>188</v>
      </c>
      <c r="J136" s="39" t="s">
        <v>23</v>
      </c>
    </row>
    <row r="137" customFormat="false" ht="15" hidden="false" customHeight="false" outlineLevel="0" collapsed="false">
      <c r="A137" s="15" t="n">
        <v>128</v>
      </c>
      <c r="B137" s="32" t="s">
        <v>362</v>
      </c>
      <c r="C137" s="28" t="s">
        <v>363</v>
      </c>
      <c r="D137" s="28" t="s">
        <v>364</v>
      </c>
      <c r="E137" s="28" t="s">
        <v>27</v>
      </c>
      <c r="F137" s="33" t="n">
        <v>7</v>
      </c>
      <c r="G137" s="34" t="n">
        <v>10</v>
      </c>
      <c r="H137" s="34" t="s">
        <v>114</v>
      </c>
      <c r="I137" s="34" t="s">
        <v>29</v>
      </c>
      <c r="J137" s="35" t="s">
        <v>23</v>
      </c>
    </row>
    <row r="138" customFormat="false" ht="15" hidden="false" customHeight="false" outlineLevel="0" collapsed="false">
      <c r="A138" s="15" t="n">
        <v>129</v>
      </c>
      <c r="B138" s="30" t="s">
        <v>365</v>
      </c>
      <c r="C138" s="30" t="s">
        <v>366</v>
      </c>
      <c r="D138" s="30" t="s">
        <v>367</v>
      </c>
      <c r="E138" s="30" t="s">
        <v>368</v>
      </c>
      <c r="F138" s="30" t="n">
        <v>7</v>
      </c>
      <c r="G138" s="30" t="n">
        <v>10</v>
      </c>
      <c r="H138" s="30" t="s">
        <v>5</v>
      </c>
      <c r="I138" s="30" t="s">
        <v>53</v>
      </c>
      <c r="J138" s="30" t="s">
        <v>23</v>
      </c>
    </row>
    <row r="139" customFormat="false" ht="15" hidden="false" customHeight="false" outlineLevel="0" collapsed="false">
      <c r="A139" s="15" t="n">
        <v>130</v>
      </c>
      <c r="B139" s="30" t="s">
        <v>369</v>
      </c>
      <c r="C139" s="30" t="s">
        <v>316</v>
      </c>
      <c r="D139" s="30" t="s">
        <v>317</v>
      </c>
      <c r="E139" s="30" t="s">
        <v>248</v>
      </c>
      <c r="F139" s="30" t="n">
        <v>7</v>
      </c>
      <c r="G139" s="30" t="n">
        <v>10</v>
      </c>
      <c r="H139" s="31" t="s">
        <v>5</v>
      </c>
      <c r="I139" s="31" t="s">
        <v>249</v>
      </c>
      <c r="J139" s="31" t="s">
        <v>6</v>
      </c>
    </row>
    <row r="140" customFormat="false" ht="15" hidden="false" customHeight="false" outlineLevel="0" collapsed="false">
      <c r="A140" s="15" t="n">
        <v>131</v>
      </c>
      <c r="B140" s="31" t="s">
        <v>370</v>
      </c>
      <c r="C140" s="31" t="s">
        <v>371</v>
      </c>
      <c r="D140" s="31" t="s">
        <v>132</v>
      </c>
      <c r="E140" s="31" t="s">
        <v>335</v>
      </c>
      <c r="F140" s="31" t="n">
        <v>7</v>
      </c>
      <c r="G140" s="31" t="n">
        <v>10</v>
      </c>
      <c r="H140" s="31" t="s">
        <v>5</v>
      </c>
      <c r="I140" s="31" t="s">
        <v>336</v>
      </c>
      <c r="J140" s="31" t="s">
        <v>6</v>
      </c>
    </row>
    <row r="141" customFormat="false" ht="15" hidden="false" customHeight="false" outlineLevel="0" collapsed="false">
      <c r="A141" s="15" t="n">
        <v>132</v>
      </c>
      <c r="B141" s="31" t="s">
        <v>372</v>
      </c>
      <c r="C141" s="31" t="s">
        <v>373</v>
      </c>
      <c r="D141" s="31" t="s">
        <v>374</v>
      </c>
      <c r="E141" s="31" t="s">
        <v>335</v>
      </c>
      <c r="F141" s="31" t="n">
        <v>7</v>
      </c>
      <c r="G141" s="31" t="n">
        <v>10</v>
      </c>
      <c r="H141" s="31" t="s">
        <v>5</v>
      </c>
      <c r="I141" s="31" t="s">
        <v>336</v>
      </c>
      <c r="J141" s="31" t="s">
        <v>6</v>
      </c>
    </row>
    <row r="142" customFormat="false" ht="15" hidden="false" customHeight="false" outlineLevel="0" collapsed="false">
      <c r="A142" s="15" t="n">
        <v>133</v>
      </c>
      <c r="B142" s="31" t="s">
        <v>375</v>
      </c>
      <c r="C142" s="31" t="s">
        <v>376</v>
      </c>
      <c r="D142" s="31" t="s">
        <v>377</v>
      </c>
      <c r="E142" s="31" t="s">
        <v>335</v>
      </c>
      <c r="F142" s="31" t="n">
        <v>7</v>
      </c>
      <c r="G142" s="31" t="n">
        <v>10</v>
      </c>
      <c r="H142" s="31" t="s">
        <v>5</v>
      </c>
      <c r="I142" s="31" t="s">
        <v>336</v>
      </c>
      <c r="J142" s="31" t="s">
        <v>6</v>
      </c>
    </row>
    <row r="143" customFormat="false" ht="15" hidden="false" customHeight="false" outlineLevel="0" collapsed="false">
      <c r="A143" s="15" t="n">
        <v>134</v>
      </c>
      <c r="B143" s="42" t="s">
        <v>378</v>
      </c>
      <c r="C143" s="42" t="s">
        <v>213</v>
      </c>
      <c r="D143" s="42" t="s">
        <v>26</v>
      </c>
      <c r="E143" s="42" t="s">
        <v>379</v>
      </c>
      <c r="F143" s="42" t="n">
        <v>7</v>
      </c>
      <c r="G143" s="42" t="n">
        <v>10</v>
      </c>
      <c r="H143" s="42" t="s">
        <v>114</v>
      </c>
      <c r="I143" s="42" t="s">
        <v>380</v>
      </c>
      <c r="J143" s="42" t="s">
        <v>23</v>
      </c>
    </row>
    <row r="144" customFormat="false" ht="15" hidden="false" customHeight="false" outlineLevel="0" collapsed="false">
      <c r="A144" s="15" t="n">
        <v>135</v>
      </c>
      <c r="B144" s="37" t="s">
        <v>381</v>
      </c>
      <c r="C144" s="34" t="s">
        <v>382</v>
      </c>
      <c r="D144" s="37" t="s">
        <v>253</v>
      </c>
      <c r="E144" s="42" t="s">
        <v>379</v>
      </c>
      <c r="F144" s="37" t="n">
        <v>7</v>
      </c>
      <c r="G144" s="37" t="n">
        <v>10</v>
      </c>
      <c r="H144" s="37" t="s">
        <v>114</v>
      </c>
      <c r="I144" s="37" t="s">
        <v>380</v>
      </c>
      <c r="J144" s="37" t="s">
        <v>23</v>
      </c>
    </row>
    <row r="145" customFormat="false" ht="15" hidden="false" customHeight="false" outlineLevel="0" collapsed="false">
      <c r="A145" s="15" t="n">
        <v>136</v>
      </c>
      <c r="B145" s="47" t="s">
        <v>383</v>
      </c>
      <c r="C145" s="47" t="s">
        <v>213</v>
      </c>
      <c r="D145" s="47" t="s">
        <v>281</v>
      </c>
      <c r="E145" s="42" t="s">
        <v>356</v>
      </c>
      <c r="F145" s="37" t="n">
        <v>7</v>
      </c>
      <c r="G145" s="47" t="n">
        <v>10</v>
      </c>
      <c r="H145" s="37" t="s">
        <v>114</v>
      </c>
      <c r="I145" s="42" t="s">
        <v>357</v>
      </c>
      <c r="J145" s="37" t="s">
        <v>23</v>
      </c>
    </row>
    <row r="146" customFormat="false" ht="15" hidden="false" customHeight="false" outlineLevel="0" collapsed="false">
      <c r="A146" s="15" t="n">
        <v>137</v>
      </c>
      <c r="B146" s="37" t="s">
        <v>378</v>
      </c>
      <c r="C146" s="34" t="s">
        <v>86</v>
      </c>
      <c r="D146" s="37" t="s">
        <v>348</v>
      </c>
      <c r="E146" s="42" t="s">
        <v>356</v>
      </c>
      <c r="F146" s="37" t="n">
        <v>7</v>
      </c>
      <c r="G146" s="37" t="n">
        <v>9</v>
      </c>
      <c r="H146" s="37" t="s">
        <v>114</v>
      </c>
      <c r="I146" s="42" t="s">
        <v>357</v>
      </c>
      <c r="J146" s="37" t="s">
        <v>23</v>
      </c>
    </row>
    <row r="147" customFormat="false" ht="15" hidden="false" customHeight="false" outlineLevel="0" collapsed="false">
      <c r="A147" s="15" t="n">
        <v>138</v>
      </c>
      <c r="B147" s="36" t="s">
        <v>384</v>
      </c>
      <c r="C147" s="36" t="s">
        <v>385</v>
      </c>
      <c r="D147" s="36" t="s">
        <v>386</v>
      </c>
      <c r="E147" s="36" t="s">
        <v>39</v>
      </c>
      <c r="F147" s="36" t="n">
        <v>7</v>
      </c>
      <c r="G147" s="36" t="n">
        <v>8</v>
      </c>
      <c r="H147" s="36" t="s">
        <v>114</v>
      </c>
      <c r="I147" s="36" t="s">
        <v>40</v>
      </c>
      <c r="J147" s="36" t="s">
        <v>23</v>
      </c>
    </row>
    <row r="148" customFormat="false" ht="15" hidden="false" customHeight="false" outlineLevel="0" collapsed="false">
      <c r="A148" s="15" t="n">
        <v>139</v>
      </c>
      <c r="B148" s="36" t="s">
        <v>387</v>
      </c>
      <c r="C148" s="36" t="s">
        <v>276</v>
      </c>
      <c r="D148" s="36" t="s">
        <v>253</v>
      </c>
      <c r="E148" s="43" t="s">
        <v>254</v>
      </c>
      <c r="F148" s="44" t="n">
        <v>7</v>
      </c>
      <c r="G148" s="36" t="n">
        <v>7</v>
      </c>
      <c r="H148" s="36" t="s">
        <v>114</v>
      </c>
      <c r="I148" s="36" t="s">
        <v>255</v>
      </c>
      <c r="J148" s="36" t="s">
        <v>23</v>
      </c>
    </row>
    <row r="149" customFormat="false" ht="15" hidden="false" customHeight="false" outlineLevel="0" collapsed="false">
      <c r="A149" s="15" t="n">
        <v>140</v>
      </c>
      <c r="B149" s="31" t="s">
        <v>354</v>
      </c>
      <c r="C149" s="31" t="s">
        <v>388</v>
      </c>
      <c r="D149" s="31" t="s">
        <v>389</v>
      </c>
      <c r="E149" s="30" t="s">
        <v>248</v>
      </c>
      <c r="F149" s="31" t="n">
        <v>7</v>
      </c>
      <c r="G149" s="31" t="n">
        <v>7</v>
      </c>
      <c r="H149" s="31" t="s">
        <v>5</v>
      </c>
      <c r="I149" s="31" t="s">
        <v>249</v>
      </c>
      <c r="J149" s="31" t="s">
        <v>6</v>
      </c>
    </row>
    <row r="150" customFormat="false" ht="15" hidden="false" customHeight="false" outlineLevel="0" collapsed="false">
      <c r="A150" s="15" t="n">
        <v>141</v>
      </c>
      <c r="B150" s="34" t="s">
        <v>390</v>
      </c>
      <c r="C150" s="34" t="s">
        <v>321</v>
      </c>
      <c r="D150" s="34" t="s">
        <v>391</v>
      </c>
      <c r="E150" s="42" t="s">
        <v>379</v>
      </c>
      <c r="F150" s="34" t="n">
        <v>7</v>
      </c>
      <c r="G150" s="34" t="n">
        <v>7</v>
      </c>
      <c r="H150" s="34" t="s">
        <v>114</v>
      </c>
      <c r="I150" s="34" t="s">
        <v>380</v>
      </c>
      <c r="J150" s="34" t="s">
        <v>23</v>
      </c>
    </row>
    <row r="151" customFormat="false" ht="15" hidden="false" customHeight="false" outlineLevel="0" collapsed="false">
      <c r="A151" s="15" t="n">
        <v>142</v>
      </c>
      <c r="B151" s="28" t="s">
        <v>358</v>
      </c>
      <c r="C151" s="28" t="s">
        <v>392</v>
      </c>
      <c r="D151" s="28" t="s">
        <v>393</v>
      </c>
      <c r="E151" s="29" t="s">
        <v>322</v>
      </c>
      <c r="F151" s="28" t="n">
        <v>7</v>
      </c>
      <c r="G151" s="28" t="n">
        <v>7</v>
      </c>
      <c r="H151" s="28" t="s">
        <v>114</v>
      </c>
      <c r="I151" s="28" t="s">
        <v>323</v>
      </c>
      <c r="J151" s="37" t="s">
        <v>23</v>
      </c>
    </row>
    <row r="152" customFormat="false" ht="15" hidden="false" customHeight="false" outlineLevel="0" collapsed="false">
      <c r="A152" s="15" t="n">
        <v>143</v>
      </c>
      <c r="B152" s="42" t="s">
        <v>394</v>
      </c>
      <c r="C152" s="42" t="s">
        <v>306</v>
      </c>
      <c r="D152" s="42" t="s">
        <v>395</v>
      </c>
      <c r="E152" s="42" t="s">
        <v>356</v>
      </c>
      <c r="F152" s="37" t="n">
        <v>7</v>
      </c>
      <c r="G152" s="42" t="n">
        <v>6</v>
      </c>
      <c r="H152" s="37" t="s">
        <v>114</v>
      </c>
      <c r="I152" s="42" t="s">
        <v>357</v>
      </c>
      <c r="J152" s="37" t="s">
        <v>23</v>
      </c>
    </row>
    <row r="153" customFormat="false" ht="15" hidden="false" customHeight="false" outlineLevel="0" collapsed="false">
      <c r="A153" s="15" t="n">
        <v>144</v>
      </c>
      <c r="B153" s="28" t="s">
        <v>358</v>
      </c>
      <c r="C153" s="28" t="s">
        <v>222</v>
      </c>
      <c r="D153" s="28" t="s">
        <v>228</v>
      </c>
      <c r="E153" s="29" t="s">
        <v>322</v>
      </c>
      <c r="F153" s="28" t="n">
        <v>7</v>
      </c>
      <c r="G153" s="28" t="n">
        <v>6</v>
      </c>
      <c r="H153" s="28" t="s">
        <v>114</v>
      </c>
      <c r="I153" s="28" t="s">
        <v>323</v>
      </c>
      <c r="J153" s="37" t="s">
        <v>23</v>
      </c>
    </row>
  </sheetData>
  <mergeCells count="3">
    <mergeCell ref="B2:J2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D9 B41:D42 B47:D68 B117:D117 B134:D135 B139:D140 B144:D14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28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5" min="5" style="0" width="20.41"/>
    <col collapsed="false" customWidth="true" hidden="false" outlineLevel="0" max="6" min="6" style="0" width="3.42"/>
    <col collapsed="false" customWidth="true" hidden="false" outlineLevel="0" max="9" min="9" style="0" width="16.42"/>
  </cols>
  <sheetData>
    <row r="1" customFormat="false" ht="32.25" hidden="false" customHeight="true" outlineLevel="0" collapsed="false">
      <c r="B1" s="1" t="s">
        <v>396</v>
      </c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2.75" hidden="false" customHeight="false" outlineLevel="0" collapsed="false">
      <c r="A3" s="4"/>
      <c r="B3" s="5" t="s">
        <v>2</v>
      </c>
      <c r="C3" s="5"/>
      <c r="D3" s="0" t="s">
        <v>397</v>
      </c>
    </row>
    <row r="4" customFormat="false" ht="12.75" hidden="false" customHeight="false" outlineLevel="0" collapsed="false">
      <c r="A4" s="4"/>
      <c r="B4" s="5"/>
      <c r="C4" s="5"/>
    </row>
    <row r="5" customFormat="false" ht="12.75" hidden="false" customHeight="false" outlineLevel="0" collapsed="false">
      <c r="A5" s="6"/>
      <c r="B5" s="5" t="s">
        <v>4</v>
      </c>
      <c r="C5" s="7" t="n">
        <v>44106</v>
      </c>
    </row>
    <row r="7" customFormat="false" ht="12.75" hidden="false" customHeight="false" outlineLevel="0" collapsed="false">
      <c r="A7" s="8"/>
      <c r="B7" s="9" t="s">
        <v>5</v>
      </c>
      <c r="C7" s="9"/>
      <c r="D7" s="9"/>
      <c r="E7" s="10" t="s">
        <v>6</v>
      </c>
      <c r="F7" s="10"/>
      <c r="G7" s="10"/>
      <c r="H7" s="10"/>
      <c r="I7" s="10"/>
      <c r="J7" s="10"/>
    </row>
    <row r="8" customFormat="false" ht="12.75" hidden="false" customHeight="false" outlineLevel="0" collapsed="false">
      <c r="A8" s="48"/>
      <c r="B8" s="49"/>
      <c r="C8" s="49"/>
      <c r="D8" s="49"/>
      <c r="E8" s="49"/>
      <c r="F8" s="49"/>
      <c r="G8" s="49"/>
      <c r="H8" s="50"/>
      <c r="I8" s="50"/>
      <c r="J8" s="50"/>
    </row>
    <row r="9" customFormat="false" ht="90" hidden="false" customHeight="false" outlineLevel="0" collapsed="false">
      <c r="A9" s="11" t="s">
        <v>7</v>
      </c>
      <c r="B9" s="12" t="s">
        <v>8</v>
      </c>
      <c r="C9" s="12" t="s">
        <v>9</v>
      </c>
      <c r="D9" s="13" t="s">
        <v>10</v>
      </c>
      <c r="E9" s="13" t="s">
        <v>11</v>
      </c>
      <c r="F9" s="13" t="s">
        <v>12</v>
      </c>
      <c r="G9" s="13" t="s">
        <v>398</v>
      </c>
      <c r="H9" s="14" t="s">
        <v>14</v>
      </c>
      <c r="I9" s="13" t="s">
        <v>15</v>
      </c>
      <c r="J9" s="13" t="s">
        <v>16</v>
      </c>
    </row>
    <row r="10" s="20" customFormat="true" ht="12.75" hidden="false" customHeight="false" outlineLevel="0" collapsed="false">
      <c r="A10" s="51" t="n">
        <v>1</v>
      </c>
      <c r="B10" s="52" t="s">
        <v>399</v>
      </c>
      <c r="C10" s="52" t="s">
        <v>78</v>
      </c>
      <c r="D10" s="52" t="s">
        <v>400</v>
      </c>
      <c r="E10" s="52" t="s">
        <v>401</v>
      </c>
      <c r="F10" s="52" t="n">
        <v>8</v>
      </c>
      <c r="G10" s="52" t="n">
        <v>49</v>
      </c>
      <c r="H10" s="52" t="s">
        <v>52</v>
      </c>
      <c r="I10" s="53" t="s">
        <v>53</v>
      </c>
      <c r="J10" s="53" t="s">
        <v>23</v>
      </c>
    </row>
    <row r="11" s="20" customFormat="true" ht="15" hidden="false" customHeight="false" outlineLevel="0" collapsed="false">
      <c r="A11" s="54" t="n">
        <v>2</v>
      </c>
      <c r="B11" s="55" t="s">
        <v>402</v>
      </c>
      <c r="C11" s="55" t="s">
        <v>131</v>
      </c>
      <c r="D11" s="55" t="s">
        <v>403</v>
      </c>
      <c r="E11" s="55" t="s">
        <v>27</v>
      </c>
      <c r="F11" s="56" t="n">
        <v>8</v>
      </c>
      <c r="G11" s="55" t="n">
        <v>48</v>
      </c>
      <c r="H11" s="55" t="s">
        <v>28</v>
      </c>
      <c r="I11" s="55" t="s">
        <v>29</v>
      </c>
      <c r="J11" s="55" t="s">
        <v>23</v>
      </c>
    </row>
    <row r="12" s="20" customFormat="true" ht="12.75" hidden="false" customHeight="false" outlineLevel="0" collapsed="false">
      <c r="A12" s="51" t="n">
        <v>3</v>
      </c>
      <c r="B12" s="52" t="s">
        <v>404</v>
      </c>
      <c r="C12" s="52" t="s">
        <v>405</v>
      </c>
      <c r="D12" s="52" t="s">
        <v>406</v>
      </c>
      <c r="E12" s="52" t="s">
        <v>401</v>
      </c>
      <c r="F12" s="52" t="n">
        <v>8</v>
      </c>
      <c r="G12" s="52" t="n">
        <v>48</v>
      </c>
      <c r="H12" s="52" t="s">
        <v>61</v>
      </c>
      <c r="I12" s="52"/>
      <c r="J12" s="52"/>
    </row>
    <row r="13" s="20" customFormat="true" ht="12.75" hidden="false" customHeight="false" outlineLevel="0" collapsed="false">
      <c r="A13" s="54" t="n">
        <v>4</v>
      </c>
      <c r="B13" s="52" t="s">
        <v>407</v>
      </c>
      <c r="C13" s="52" t="s">
        <v>408</v>
      </c>
      <c r="D13" s="52" t="s">
        <v>138</v>
      </c>
      <c r="E13" s="52" t="s">
        <v>401</v>
      </c>
      <c r="F13" s="52" t="n">
        <v>8</v>
      </c>
      <c r="G13" s="52" t="n">
        <v>47</v>
      </c>
      <c r="H13" s="52" t="s">
        <v>61</v>
      </c>
      <c r="I13" s="52" t="s">
        <v>53</v>
      </c>
      <c r="J13" s="52" t="s">
        <v>23</v>
      </c>
    </row>
    <row r="14" s="20" customFormat="true" ht="12.75" hidden="false" customHeight="false" outlineLevel="0" collapsed="false">
      <c r="A14" s="51" t="n">
        <v>5</v>
      </c>
      <c r="B14" s="52" t="s">
        <v>409</v>
      </c>
      <c r="C14" s="52" t="s">
        <v>410</v>
      </c>
      <c r="D14" s="52" t="s">
        <v>26</v>
      </c>
      <c r="E14" s="52" t="s">
        <v>401</v>
      </c>
      <c r="F14" s="52" t="n">
        <v>8</v>
      </c>
      <c r="G14" s="52" t="n">
        <v>45</v>
      </c>
      <c r="H14" s="52" t="s">
        <v>61</v>
      </c>
      <c r="I14" s="52" t="s">
        <v>53</v>
      </c>
      <c r="J14" s="52" t="s">
        <v>23</v>
      </c>
    </row>
    <row r="15" s="20" customFormat="true" ht="12.75" hidden="false" customHeight="false" outlineLevel="0" collapsed="false">
      <c r="A15" s="54" t="n">
        <v>6</v>
      </c>
      <c r="B15" s="52" t="s">
        <v>411</v>
      </c>
      <c r="C15" s="52" t="s">
        <v>276</v>
      </c>
      <c r="D15" s="52" t="s">
        <v>412</v>
      </c>
      <c r="E15" s="52" t="s">
        <v>401</v>
      </c>
      <c r="F15" s="52" t="n">
        <v>8</v>
      </c>
      <c r="G15" s="52" t="n">
        <v>45</v>
      </c>
      <c r="H15" s="52" t="s">
        <v>61</v>
      </c>
      <c r="I15" s="52" t="s">
        <v>53</v>
      </c>
      <c r="J15" s="52" t="s">
        <v>23</v>
      </c>
    </row>
    <row r="16" s="20" customFormat="true" ht="12.75" hidden="false" customHeight="false" outlineLevel="0" collapsed="false">
      <c r="A16" s="51" t="n">
        <v>7</v>
      </c>
      <c r="B16" s="52" t="s">
        <v>413</v>
      </c>
      <c r="C16" s="52" t="s">
        <v>414</v>
      </c>
      <c r="D16" s="52" t="s">
        <v>415</v>
      </c>
      <c r="E16" s="52" t="s">
        <v>401</v>
      </c>
      <c r="F16" s="52" t="n">
        <v>8</v>
      </c>
      <c r="G16" s="52" t="n">
        <v>44</v>
      </c>
      <c r="H16" s="52" t="s">
        <v>61</v>
      </c>
      <c r="I16" s="52" t="s">
        <v>53</v>
      </c>
      <c r="J16" s="52" t="s">
        <v>23</v>
      </c>
    </row>
    <row r="17" s="20" customFormat="true" ht="12.75" hidden="false" customHeight="false" outlineLevel="0" collapsed="false">
      <c r="A17" s="54" t="n">
        <v>8</v>
      </c>
      <c r="B17" s="52" t="s">
        <v>416</v>
      </c>
      <c r="C17" s="52" t="s">
        <v>266</v>
      </c>
      <c r="D17" s="52" t="s">
        <v>238</v>
      </c>
      <c r="E17" s="52" t="s">
        <v>401</v>
      </c>
      <c r="F17" s="52" t="n">
        <v>8</v>
      </c>
      <c r="G17" s="52" t="n">
        <v>44</v>
      </c>
      <c r="H17" s="52" t="s">
        <v>61</v>
      </c>
      <c r="I17" s="52" t="s">
        <v>53</v>
      </c>
      <c r="J17" s="52" t="s">
        <v>23</v>
      </c>
    </row>
    <row r="18" s="20" customFormat="true" ht="12.75" hidden="false" customHeight="false" outlineLevel="0" collapsed="false">
      <c r="A18" s="51" t="n">
        <v>9</v>
      </c>
      <c r="B18" s="52" t="s">
        <v>417</v>
      </c>
      <c r="C18" s="52" t="s">
        <v>418</v>
      </c>
      <c r="D18" s="52" t="s">
        <v>26</v>
      </c>
      <c r="E18" s="52" t="s">
        <v>401</v>
      </c>
      <c r="F18" s="52" t="n">
        <v>8</v>
      </c>
      <c r="G18" s="52" t="n">
        <v>44</v>
      </c>
      <c r="H18" s="52" t="s">
        <v>61</v>
      </c>
      <c r="I18" s="52" t="s">
        <v>53</v>
      </c>
      <c r="J18" s="52" t="s">
        <v>23</v>
      </c>
    </row>
    <row r="19" s="20" customFormat="true" ht="12.75" hidden="false" customHeight="false" outlineLevel="0" collapsed="false">
      <c r="A19" s="54" t="n">
        <v>10</v>
      </c>
      <c r="B19" s="52" t="s">
        <v>419</v>
      </c>
      <c r="C19" s="52" t="s">
        <v>330</v>
      </c>
      <c r="D19" s="52" t="s">
        <v>389</v>
      </c>
      <c r="E19" s="52" t="s">
        <v>401</v>
      </c>
      <c r="F19" s="52" t="n">
        <v>8</v>
      </c>
      <c r="G19" s="52" t="n">
        <v>44</v>
      </c>
      <c r="H19" s="52" t="s">
        <v>61</v>
      </c>
      <c r="I19" s="52" t="s">
        <v>53</v>
      </c>
      <c r="J19" s="52" t="s">
        <v>23</v>
      </c>
    </row>
    <row r="20" s="20" customFormat="true" ht="12.75" hidden="false" customHeight="false" outlineLevel="0" collapsed="false">
      <c r="A20" s="51" t="n">
        <v>11</v>
      </c>
      <c r="B20" s="52" t="s">
        <v>420</v>
      </c>
      <c r="C20" s="52" t="s">
        <v>191</v>
      </c>
      <c r="D20" s="52" t="s">
        <v>348</v>
      </c>
      <c r="E20" s="52" t="s">
        <v>401</v>
      </c>
      <c r="F20" s="52" t="n">
        <v>8</v>
      </c>
      <c r="G20" s="52" t="n">
        <v>43</v>
      </c>
      <c r="H20" s="52" t="s">
        <v>5</v>
      </c>
      <c r="I20" s="52" t="s">
        <v>53</v>
      </c>
      <c r="J20" s="52" t="s">
        <v>23</v>
      </c>
    </row>
    <row r="21" s="20" customFormat="true" ht="12.75" hidden="false" customHeight="false" outlineLevel="0" collapsed="false">
      <c r="A21" s="54" t="n">
        <v>12</v>
      </c>
      <c r="B21" s="52" t="s">
        <v>421</v>
      </c>
      <c r="C21" s="52" t="s">
        <v>179</v>
      </c>
      <c r="D21" s="52" t="s">
        <v>422</v>
      </c>
      <c r="E21" s="52" t="s">
        <v>401</v>
      </c>
      <c r="F21" s="52" t="n">
        <v>8</v>
      </c>
      <c r="G21" s="52" t="n">
        <v>43</v>
      </c>
      <c r="H21" s="52" t="s">
        <v>5</v>
      </c>
      <c r="I21" s="52" t="s">
        <v>53</v>
      </c>
      <c r="J21" s="52" t="s">
        <v>23</v>
      </c>
    </row>
    <row r="22" s="20" customFormat="true" ht="12.75" hidden="false" customHeight="false" outlineLevel="0" collapsed="false">
      <c r="A22" s="51" t="n">
        <v>13</v>
      </c>
      <c r="B22" s="52" t="s">
        <v>241</v>
      </c>
      <c r="C22" s="52" t="s">
        <v>274</v>
      </c>
      <c r="D22" s="52" t="s">
        <v>423</v>
      </c>
      <c r="E22" s="52" t="s">
        <v>401</v>
      </c>
      <c r="F22" s="52" t="n">
        <v>8</v>
      </c>
      <c r="G22" s="52" t="n">
        <v>43</v>
      </c>
      <c r="H22" s="52" t="s">
        <v>5</v>
      </c>
      <c r="I22" s="52" t="s">
        <v>53</v>
      </c>
      <c r="J22" s="52" t="s">
        <v>23</v>
      </c>
    </row>
    <row r="23" s="20" customFormat="true" ht="12.75" hidden="false" customHeight="false" outlineLevel="0" collapsed="false">
      <c r="A23" s="54" t="n">
        <v>14</v>
      </c>
      <c r="B23" s="52" t="s">
        <v>424</v>
      </c>
      <c r="C23" s="52" t="s">
        <v>194</v>
      </c>
      <c r="D23" s="52" t="s">
        <v>425</v>
      </c>
      <c r="E23" s="52" t="s">
        <v>401</v>
      </c>
      <c r="F23" s="52" t="n">
        <v>8</v>
      </c>
      <c r="G23" s="52" t="n">
        <v>42</v>
      </c>
      <c r="H23" s="52" t="s">
        <v>5</v>
      </c>
      <c r="I23" s="52" t="s">
        <v>53</v>
      </c>
      <c r="J23" s="52" t="s">
        <v>23</v>
      </c>
    </row>
    <row r="24" s="20" customFormat="true" ht="12.75" hidden="false" customHeight="false" outlineLevel="0" collapsed="false">
      <c r="A24" s="51" t="n">
        <v>15</v>
      </c>
      <c r="B24" s="52" t="s">
        <v>97</v>
      </c>
      <c r="C24" s="52" t="s">
        <v>59</v>
      </c>
      <c r="D24" s="52" t="s">
        <v>426</v>
      </c>
      <c r="E24" s="52" t="s">
        <v>248</v>
      </c>
      <c r="F24" s="52" t="n">
        <v>8</v>
      </c>
      <c r="G24" s="52" t="n">
        <v>41</v>
      </c>
      <c r="H24" s="52" t="s">
        <v>52</v>
      </c>
      <c r="I24" s="52" t="s">
        <v>427</v>
      </c>
      <c r="J24" s="52" t="s">
        <v>6</v>
      </c>
    </row>
    <row r="25" s="20" customFormat="true" ht="15" hidden="false" customHeight="false" outlineLevel="0" collapsed="false">
      <c r="A25" s="54" t="n">
        <v>16</v>
      </c>
      <c r="B25" s="57" t="s">
        <v>428</v>
      </c>
      <c r="C25" s="57" t="s">
        <v>260</v>
      </c>
      <c r="D25" s="57" t="s">
        <v>389</v>
      </c>
      <c r="E25" s="57" t="s">
        <v>27</v>
      </c>
      <c r="F25" s="56" t="n">
        <v>8</v>
      </c>
      <c r="G25" s="58" t="n">
        <v>39</v>
      </c>
      <c r="H25" s="58" t="s">
        <v>57</v>
      </c>
      <c r="I25" s="55" t="s">
        <v>29</v>
      </c>
      <c r="J25" s="57" t="s">
        <v>23</v>
      </c>
    </row>
    <row r="26" s="20" customFormat="true" ht="15" hidden="false" customHeight="false" outlineLevel="0" collapsed="false">
      <c r="A26" s="51" t="n">
        <v>17</v>
      </c>
      <c r="B26" s="57" t="s">
        <v>429</v>
      </c>
      <c r="C26" s="57" t="s">
        <v>430</v>
      </c>
      <c r="D26" s="57" t="s">
        <v>431</v>
      </c>
      <c r="E26" s="57" t="s">
        <v>27</v>
      </c>
      <c r="F26" s="56" t="n">
        <v>8</v>
      </c>
      <c r="G26" s="58" t="n">
        <v>39</v>
      </c>
      <c r="H26" s="58" t="s">
        <v>57</v>
      </c>
      <c r="I26" s="55" t="s">
        <v>29</v>
      </c>
      <c r="J26" s="57" t="s">
        <v>23</v>
      </c>
    </row>
    <row r="27" s="20" customFormat="true" ht="15" hidden="false" customHeight="false" outlineLevel="0" collapsed="false">
      <c r="A27" s="54" t="n">
        <v>18</v>
      </c>
      <c r="B27" s="59" t="s">
        <v>432</v>
      </c>
      <c r="C27" s="59" t="s">
        <v>191</v>
      </c>
      <c r="D27" s="59" t="s">
        <v>415</v>
      </c>
      <c r="E27" s="60" t="s">
        <v>44</v>
      </c>
      <c r="F27" s="61" t="n">
        <v>8</v>
      </c>
      <c r="G27" s="62" t="n">
        <v>39</v>
      </c>
      <c r="H27" s="63" t="s">
        <v>28</v>
      </c>
      <c r="I27" s="64" t="s">
        <v>45</v>
      </c>
      <c r="J27" s="64" t="s">
        <v>23</v>
      </c>
    </row>
    <row r="28" s="20" customFormat="true" ht="15" hidden="false" customHeight="false" outlineLevel="0" collapsed="false">
      <c r="A28" s="51" t="n">
        <v>19</v>
      </c>
      <c r="B28" s="59" t="s">
        <v>433</v>
      </c>
      <c r="C28" s="59" t="s">
        <v>434</v>
      </c>
      <c r="D28" s="59" t="s">
        <v>26</v>
      </c>
      <c r="E28" s="60" t="s">
        <v>44</v>
      </c>
      <c r="F28" s="61" t="n">
        <v>8</v>
      </c>
      <c r="G28" s="62" t="n">
        <v>39</v>
      </c>
      <c r="H28" s="63" t="s">
        <v>28</v>
      </c>
      <c r="I28" s="64" t="s">
        <v>47</v>
      </c>
      <c r="J28" s="64" t="s">
        <v>23</v>
      </c>
    </row>
    <row r="29" s="20" customFormat="true" ht="15" hidden="false" customHeight="false" outlineLevel="0" collapsed="false">
      <c r="A29" s="54" t="n">
        <v>20</v>
      </c>
      <c r="B29" s="65" t="s">
        <v>58</v>
      </c>
      <c r="C29" s="65" t="s">
        <v>435</v>
      </c>
      <c r="D29" s="65" t="s">
        <v>56</v>
      </c>
      <c r="E29" s="66" t="s">
        <v>187</v>
      </c>
      <c r="F29" s="52" t="n">
        <v>8</v>
      </c>
      <c r="G29" s="52" t="n">
        <v>39</v>
      </c>
      <c r="H29" s="52" t="s">
        <v>28</v>
      </c>
      <c r="I29" s="67" t="s">
        <v>188</v>
      </c>
      <c r="J29" s="67" t="s">
        <v>23</v>
      </c>
    </row>
    <row r="30" s="20" customFormat="true" ht="15" hidden="false" customHeight="false" outlineLevel="0" collapsed="false">
      <c r="A30" s="51" t="n">
        <v>21</v>
      </c>
      <c r="B30" s="65" t="s">
        <v>436</v>
      </c>
      <c r="C30" s="65" t="s">
        <v>437</v>
      </c>
      <c r="D30" s="65" t="s">
        <v>438</v>
      </c>
      <c r="E30" s="66" t="s">
        <v>187</v>
      </c>
      <c r="F30" s="52" t="n">
        <v>8</v>
      </c>
      <c r="G30" s="52" t="n">
        <v>39</v>
      </c>
      <c r="H30" s="52" t="s">
        <v>28</v>
      </c>
      <c r="I30" s="67" t="s">
        <v>188</v>
      </c>
      <c r="J30" s="67" t="s">
        <v>23</v>
      </c>
    </row>
    <row r="31" s="20" customFormat="true" ht="12.75" hidden="false" customHeight="false" outlineLevel="0" collapsed="false">
      <c r="A31" s="54" t="n">
        <v>22</v>
      </c>
      <c r="B31" s="52" t="s">
        <v>439</v>
      </c>
      <c r="C31" s="52" t="s">
        <v>186</v>
      </c>
      <c r="D31" s="52" t="s">
        <v>230</v>
      </c>
      <c r="E31" s="52" t="s">
        <v>401</v>
      </c>
      <c r="F31" s="52" t="n">
        <v>8</v>
      </c>
      <c r="G31" s="52" t="n">
        <v>38</v>
      </c>
      <c r="H31" s="52" t="s">
        <v>5</v>
      </c>
      <c r="I31" s="52" t="s">
        <v>53</v>
      </c>
      <c r="J31" s="52" t="s">
        <v>23</v>
      </c>
    </row>
    <row r="32" s="20" customFormat="true" ht="15" hidden="false" customHeight="false" outlineLevel="0" collapsed="false">
      <c r="A32" s="51" t="n">
        <v>23</v>
      </c>
      <c r="B32" s="59" t="s">
        <v>440</v>
      </c>
      <c r="C32" s="59" t="s">
        <v>104</v>
      </c>
      <c r="D32" s="59" t="s">
        <v>441</v>
      </c>
      <c r="E32" s="60" t="s">
        <v>44</v>
      </c>
      <c r="F32" s="61" t="n">
        <v>8</v>
      </c>
      <c r="G32" s="62" t="n">
        <v>38</v>
      </c>
      <c r="H32" s="63" t="s">
        <v>57</v>
      </c>
      <c r="I32" s="64" t="s">
        <v>47</v>
      </c>
      <c r="J32" s="64" t="s">
        <v>23</v>
      </c>
    </row>
    <row r="33" customFormat="false" ht="15" hidden="false" customHeight="false" outlineLevel="0" collapsed="false">
      <c r="A33" s="54" t="n">
        <v>24</v>
      </c>
      <c r="B33" s="59" t="s">
        <v>442</v>
      </c>
      <c r="C33" s="59" t="s">
        <v>443</v>
      </c>
      <c r="D33" s="59" t="s">
        <v>79</v>
      </c>
      <c r="E33" s="60" t="s">
        <v>44</v>
      </c>
      <c r="F33" s="61" t="n">
        <v>8</v>
      </c>
      <c r="G33" s="62" t="n">
        <v>38</v>
      </c>
      <c r="H33" s="63" t="s">
        <v>57</v>
      </c>
      <c r="I33" s="64" t="s">
        <v>47</v>
      </c>
      <c r="J33" s="64"/>
    </row>
    <row r="34" customFormat="false" ht="15" hidden="false" customHeight="false" outlineLevel="0" collapsed="false">
      <c r="A34" s="51" t="n">
        <v>25</v>
      </c>
      <c r="B34" s="65" t="s">
        <v>444</v>
      </c>
      <c r="C34" s="65" t="s">
        <v>131</v>
      </c>
      <c r="D34" s="65" t="s">
        <v>281</v>
      </c>
      <c r="E34" s="66" t="s">
        <v>187</v>
      </c>
      <c r="F34" s="52" t="n">
        <v>8</v>
      </c>
      <c r="G34" s="52" t="n">
        <v>38</v>
      </c>
      <c r="H34" s="52" t="s">
        <v>57</v>
      </c>
      <c r="I34" s="67" t="s">
        <v>188</v>
      </c>
      <c r="J34" s="67" t="s">
        <v>23</v>
      </c>
    </row>
    <row r="35" customFormat="false" ht="15" hidden="false" customHeight="false" outlineLevel="0" collapsed="false">
      <c r="A35" s="54" t="n">
        <v>26</v>
      </c>
      <c r="B35" s="59" t="s">
        <v>445</v>
      </c>
      <c r="C35" s="59" t="s">
        <v>104</v>
      </c>
      <c r="D35" s="59" t="s">
        <v>446</v>
      </c>
      <c r="E35" s="60" t="s">
        <v>44</v>
      </c>
      <c r="F35" s="61" t="n">
        <v>8</v>
      </c>
      <c r="G35" s="62" t="n">
        <v>37</v>
      </c>
      <c r="H35" s="63" t="s">
        <v>57</v>
      </c>
      <c r="I35" s="64" t="s">
        <v>96</v>
      </c>
      <c r="J35" s="64" t="s">
        <v>23</v>
      </c>
    </row>
    <row r="36" customFormat="false" ht="15" hidden="false" customHeight="false" outlineLevel="0" collapsed="false">
      <c r="A36" s="51" t="n">
        <v>27</v>
      </c>
      <c r="B36" s="68" t="s">
        <v>447</v>
      </c>
      <c r="C36" s="68" t="s">
        <v>137</v>
      </c>
      <c r="D36" s="68" t="s">
        <v>448</v>
      </c>
      <c r="E36" s="59" t="s">
        <v>44</v>
      </c>
      <c r="F36" s="69" t="n">
        <v>8</v>
      </c>
      <c r="G36" s="62" t="n">
        <v>37</v>
      </c>
      <c r="H36" s="63" t="s">
        <v>57</v>
      </c>
      <c r="I36" s="68" t="s">
        <v>96</v>
      </c>
      <c r="J36" s="68" t="s">
        <v>23</v>
      </c>
    </row>
    <row r="37" customFormat="false" ht="15" hidden="false" customHeight="false" outlineLevel="0" collapsed="false">
      <c r="A37" s="54" t="n">
        <v>28</v>
      </c>
      <c r="B37" s="59" t="s">
        <v>449</v>
      </c>
      <c r="C37" s="59" t="s">
        <v>66</v>
      </c>
      <c r="D37" s="59" t="s">
        <v>240</v>
      </c>
      <c r="E37" s="60" t="s">
        <v>44</v>
      </c>
      <c r="F37" s="61" t="n">
        <v>8</v>
      </c>
      <c r="G37" s="62" t="n">
        <v>37</v>
      </c>
      <c r="H37" s="63" t="s">
        <v>57</v>
      </c>
      <c r="I37" s="64" t="s">
        <v>47</v>
      </c>
      <c r="J37" s="64" t="s">
        <v>23</v>
      </c>
    </row>
    <row r="38" customFormat="false" ht="15" hidden="false" customHeight="false" outlineLevel="0" collapsed="false">
      <c r="A38" s="51" t="n">
        <v>29</v>
      </c>
      <c r="B38" s="59" t="s">
        <v>450</v>
      </c>
      <c r="C38" s="59" t="s">
        <v>276</v>
      </c>
      <c r="D38" s="59" t="s">
        <v>451</v>
      </c>
      <c r="E38" s="60" t="s">
        <v>44</v>
      </c>
      <c r="F38" s="61" t="n">
        <v>8</v>
      </c>
      <c r="G38" s="62" t="n">
        <v>37</v>
      </c>
      <c r="H38" s="63" t="s">
        <v>57</v>
      </c>
      <c r="I38" s="64" t="s">
        <v>96</v>
      </c>
      <c r="J38" s="64" t="s">
        <v>23</v>
      </c>
    </row>
    <row r="39" customFormat="false" ht="12.75" hidden="false" customHeight="false" outlineLevel="0" collapsed="false">
      <c r="A39" s="54" t="n">
        <v>30</v>
      </c>
      <c r="B39" s="52" t="s">
        <v>452</v>
      </c>
      <c r="C39" s="52" t="s">
        <v>453</v>
      </c>
      <c r="D39" s="52" t="s">
        <v>454</v>
      </c>
      <c r="E39" s="52" t="s">
        <v>248</v>
      </c>
      <c r="F39" s="52" t="n">
        <v>8</v>
      </c>
      <c r="G39" s="52" t="n">
        <v>37</v>
      </c>
      <c r="H39" s="52" t="s">
        <v>61</v>
      </c>
      <c r="I39" s="52" t="s">
        <v>427</v>
      </c>
      <c r="J39" s="52" t="s">
        <v>6</v>
      </c>
    </row>
    <row r="40" customFormat="false" ht="15" hidden="false" customHeight="false" outlineLevel="0" collapsed="false">
      <c r="A40" s="51" t="n">
        <v>31</v>
      </c>
      <c r="B40" s="70" t="s">
        <v>455</v>
      </c>
      <c r="C40" s="70" t="s">
        <v>456</v>
      </c>
      <c r="D40" s="70" t="s">
        <v>457</v>
      </c>
      <c r="E40" s="71" t="s">
        <v>322</v>
      </c>
      <c r="F40" s="72" t="n">
        <v>8</v>
      </c>
      <c r="G40" s="72" t="n">
        <v>37</v>
      </c>
      <c r="H40" s="72" t="s">
        <v>28</v>
      </c>
      <c r="I40" s="72" t="s">
        <v>323</v>
      </c>
      <c r="J40" s="73" t="s">
        <v>23</v>
      </c>
    </row>
    <row r="41" customFormat="false" ht="15" hidden="false" customHeight="false" outlineLevel="0" collapsed="false">
      <c r="A41" s="54" t="n">
        <v>32</v>
      </c>
      <c r="B41" s="65" t="s">
        <v>444</v>
      </c>
      <c r="C41" s="65" t="s">
        <v>116</v>
      </c>
      <c r="D41" s="65" t="s">
        <v>458</v>
      </c>
      <c r="E41" s="66" t="s">
        <v>187</v>
      </c>
      <c r="F41" s="52" t="n">
        <v>8</v>
      </c>
      <c r="G41" s="52" t="n">
        <v>37</v>
      </c>
      <c r="H41" s="52" t="s">
        <v>57</v>
      </c>
      <c r="I41" s="67" t="s">
        <v>188</v>
      </c>
      <c r="J41" s="67" t="s">
        <v>23</v>
      </c>
    </row>
    <row r="42" customFormat="false" ht="15" hidden="false" customHeight="false" outlineLevel="0" collapsed="false">
      <c r="A42" s="51" t="n">
        <v>33</v>
      </c>
      <c r="B42" s="59" t="s">
        <v>459</v>
      </c>
      <c r="C42" s="59" t="s">
        <v>316</v>
      </c>
      <c r="D42" s="59" t="s">
        <v>460</v>
      </c>
      <c r="E42" s="60" t="s">
        <v>44</v>
      </c>
      <c r="F42" s="61" t="n">
        <v>8</v>
      </c>
      <c r="G42" s="62" t="n">
        <v>36</v>
      </c>
      <c r="H42" s="63" t="s">
        <v>114</v>
      </c>
      <c r="I42" s="64" t="s">
        <v>47</v>
      </c>
      <c r="J42" s="64" t="s">
        <v>23</v>
      </c>
    </row>
    <row r="43" customFormat="false" ht="15" hidden="false" customHeight="false" outlineLevel="0" collapsed="false">
      <c r="A43" s="54" t="n">
        <v>34</v>
      </c>
      <c r="B43" s="59" t="s">
        <v>461</v>
      </c>
      <c r="C43" s="59" t="s">
        <v>232</v>
      </c>
      <c r="D43" s="59" t="s">
        <v>33</v>
      </c>
      <c r="E43" s="60" t="s">
        <v>44</v>
      </c>
      <c r="F43" s="61" t="n">
        <v>8</v>
      </c>
      <c r="G43" s="62" t="n">
        <v>36</v>
      </c>
      <c r="H43" s="63" t="s">
        <v>114</v>
      </c>
      <c r="I43" s="64" t="s">
        <v>96</v>
      </c>
      <c r="J43" s="64" t="s">
        <v>23</v>
      </c>
    </row>
    <row r="44" customFormat="false" ht="15.75" hidden="false" customHeight="false" outlineLevel="0" collapsed="false">
      <c r="A44" s="51" t="n">
        <v>35</v>
      </c>
      <c r="B44" s="74" t="s">
        <v>462</v>
      </c>
      <c r="C44" s="74" t="s">
        <v>213</v>
      </c>
      <c r="D44" s="74" t="s">
        <v>458</v>
      </c>
      <c r="E44" s="74" t="s">
        <v>254</v>
      </c>
      <c r="F44" s="74" t="n">
        <v>8</v>
      </c>
      <c r="G44" s="74" t="n">
        <v>36</v>
      </c>
      <c r="H44" s="74" t="s">
        <v>28</v>
      </c>
      <c r="I44" s="74" t="s">
        <v>255</v>
      </c>
      <c r="J44" s="74" t="s">
        <v>23</v>
      </c>
    </row>
    <row r="45" customFormat="false" ht="12.75" hidden="false" customHeight="false" outlineLevel="0" collapsed="false">
      <c r="A45" s="54" t="n">
        <v>36</v>
      </c>
      <c r="B45" s="70" t="s">
        <v>463</v>
      </c>
      <c r="C45" s="70" t="s">
        <v>464</v>
      </c>
      <c r="D45" s="70" t="s">
        <v>243</v>
      </c>
      <c r="E45" s="72" t="s">
        <v>34</v>
      </c>
      <c r="F45" s="72" t="n">
        <v>8</v>
      </c>
      <c r="G45" s="72" t="n">
        <v>35</v>
      </c>
      <c r="H45" s="72" t="s">
        <v>465</v>
      </c>
      <c r="I45" s="72" t="s">
        <v>35</v>
      </c>
      <c r="J45" s="72" t="s">
        <v>23</v>
      </c>
    </row>
    <row r="46" customFormat="false" ht="15" hidden="false" customHeight="false" outlineLevel="0" collapsed="false">
      <c r="A46" s="51" t="n">
        <v>37</v>
      </c>
      <c r="B46" s="75" t="s">
        <v>466</v>
      </c>
      <c r="C46" s="76" t="s">
        <v>86</v>
      </c>
      <c r="D46" s="76" t="s">
        <v>132</v>
      </c>
      <c r="E46" s="60" t="s">
        <v>44</v>
      </c>
      <c r="F46" s="61" t="n">
        <v>8</v>
      </c>
      <c r="G46" s="62" t="n">
        <v>35</v>
      </c>
      <c r="H46" s="63" t="s">
        <v>114</v>
      </c>
      <c r="I46" s="64" t="s">
        <v>96</v>
      </c>
      <c r="J46" s="64" t="s">
        <v>23</v>
      </c>
    </row>
    <row r="47" customFormat="false" ht="15" hidden="false" customHeight="false" outlineLevel="0" collapsed="false">
      <c r="A47" s="54" t="n">
        <v>38</v>
      </c>
      <c r="B47" s="75" t="s">
        <v>467</v>
      </c>
      <c r="C47" s="76" t="s">
        <v>468</v>
      </c>
      <c r="D47" s="76" t="s">
        <v>469</v>
      </c>
      <c r="E47" s="60" t="s">
        <v>44</v>
      </c>
      <c r="F47" s="61" t="n">
        <v>8</v>
      </c>
      <c r="G47" s="62" t="n">
        <v>34</v>
      </c>
      <c r="H47" s="63" t="s">
        <v>114</v>
      </c>
      <c r="I47" s="64" t="s">
        <v>47</v>
      </c>
      <c r="J47" s="64" t="s">
        <v>23</v>
      </c>
    </row>
    <row r="48" customFormat="false" ht="12.75" hidden="false" customHeight="false" outlineLevel="0" collapsed="false">
      <c r="A48" s="51" t="n">
        <v>39</v>
      </c>
      <c r="B48" s="52" t="s">
        <v>470</v>
      </c>
      <c r="C48" s="52" t="s">
        <v>471</v>
      </c>
      <c r="D48" s="52" t="s">
        <v>300</v>
      </c>
      <c r="E48" s="52" t="s">
        <v>248</v>
      </c>
      <c r="F48" s="52" t="n">
        <v>8</v>
      </c>
      <c r="G48" s="52" t="n">
        <v>34</v>
      </c>
      <c r="H48" s="52" t="s">
        <v>5</v>
      </c>
      <c r="I48" s="52" t="s">
        <v>427</v>
      </c>
      <c r="J48" s="52" t="s">
        <v>6</v>
      </c>
    </row>
    <row r="49" customFormat="false" ht="15" hidden="false" customHeight="false" outlineLevel="0" collapsed="false">
      <c r="A49" s="54" t="n">
        <v>40</v>
      </c>
      <c r="B49" s="65" t="s">
        <v>472</v>
      </c>
      <c r="C49" s="65" t="s">
        <v>473</v>
      </c>
      <c r="D49" s="65" t="s">
        <v>460</v>
      </c>
      <c r="E49" s="66" t="s">
        <v>187</v>
      </c>
      <c r="F49" s="52" t="n">
        <v>8</v>
      </c>
      <c r="G49" s="52" t="n">
        <v>34</v>
      </c>
      <c r="H49" s="52" t="s">
        <v>114</v>
      </c>
      <c r="I49" s="67" t="s">
        <v>188</v>
      </c>
      <c r="J49" s="67" t="s">
        <v>23</v>
      </c>
    </row>
    <row r="50" customFormat="false" ht="12.75" hidden="false" customHeight="false" outlineLevel="0" collapsed="false">
      <c r="A50" s="51" t="n">
        <v>41</v>
      </c>
      <c r="B50" s="72" t="s">
        <v>474</v>
      </c>
      <c r="C50" s="72" t="s">
        <v>475</v>
      </c>
      <c r="D50" s="72" t="s">
        <v>476</v>
      </c>
      <c r="E50" s="72" t="s">
        <v>34</v>
      </c>
      <c r="F50" s="72" t="n">
        <v>8</v>
      </c>
      <c r="G50" s="72" t="n">
        <v>33</v>
      </c>
      <c r="H50" s="72" t="s">
        <v>57</v>
      </c>
      <c r="I50" s="72" t="s">
        <v>35</v>
      </c>
      <c r="J50" s="72" t="s">
        <v>23</v>
      </c>
    </row>
    <row r="51" customFormat="false" ht="15" hidden="false" customHeight="false" outlineLevel="0" collapsed="false">
      <c r="A51" s="54" t="n">
        <v>42</v>
      </c>
      <c r="B51" s="72" t="s">
        <v>477</v>
      </c>
      <c r="C51" s="72" t="s">
        <v>94</v>
      </c>
      <c r="D51" s="72" t="s">
        <v>478</v>
      </c>
      <c r="E51" s="71" t="s">
        <v>322</v>
      </c>
      <c r="F51" s="72" t="n">
        <v>8</v>
      </c>
      <c r="G51" s="72" t="n">
        <v>33</v>
      </c>
      <c r="H51" s="72" t="s">
        <v>57</v>
      </c>
      <c r="I51" s="72" t="s">
        <v>323</v>
      </c>
      <c r="J51" s="73" t="s">
        <v>23</v>
      </c>
    </row>
    <row r="52" customFormat="false" ht="15" hidden="false" customHeight="false" outlineLevel="0" collapsed="false">
      <c r="A52" s="51" t="n">
        <v>43</v>
      </c>
      <c r="B52" s="65" t="s">
        <v>239</v>
      </c>
      <c r="C52" s="65" t="s">
        <v>112</v>
      </c>
      <c r="D52" s="65" t="s">
        <v>364</v>
      </c>
      <c r="E52" s="66" t="s">
        <v>187</v>
      </c>
      <c r="F52" s="52" t="n">
        <v>8</v>
      </c>
      <c r="G52" s="52" t="n">
        <v>33</v>
      </c>
      <c r="H52" s="52" t="s">
        <v>114</v>
      </c>
      <c r="I52" s="67" t="s">
        <v>188</v>
      </c>
      <c r="J52" s="67" t="s">
        <v>23</v>
      </c>
    </row>
    <row r="53" customFormat="false" ht="12.75" hidden="false" customHeight="false" outlineLevel="0" collapsed="false">
      <c r="A53" s="54" t="n">
        <v>44</v>
      </c>
      <c r="B53" s="52" t="s">
        <v>479</v>
      </c>
      <c r="C53" s="52" t="s">
        <v>480</v>
      </c>
      <c r="D53" s="52" t="s">
        <v>481</v>
      </c>
      <c r="E53" s="52" t="s">
        <v>401</v>
      </c>
      <c r="F53" s="52" t="n">
        <v>8</v>
      </c>
      <c r="G53" s="52" t="n">
        <v>32</v>
      </c>
      <c r="H53" s="52" t="s">
        <v>5</v>
      </c>
      <c r="I53" s="52" t="s">
        <v>53</v>
      </c>
      <c r="J53" s="52" t="s">
        <v>23</v>
      </c>
    </row>
    <row r="54" customFormat="false" ht="15" hidden="false" customHeight="false" outlineLevel="0" collapsed="false">
      <c r="A54" s="51" t="n">
        <v>45</v>
      </c>
      <c r="B54" s="59" t="s">
        <v>482</v>
      </c>
      <c r="C54" s="59" t="s">
        <v>316</v>
      </c>
      <c r="D54" s="59" t="s">
        <v>240</v>
      </c>
      <c r="E54" s="60" t="s">
        <v>44</v>
      </c>
      <c r="F54" s="61" t="n">
        <v>8</v>
      </c>
      <c r="G54" s="62" t="n">
        <v>32</v>
      </c>
      <c r="H54" s="63" t="s">
        <v>114</v>
      </c>
      <c r="I54" s="64" t="s">
        <v>96</v>
      </c>
      <c r="J54" s="64" t="s">
        <v>23</v>
      </c>
    </row>
    <row r="55" customFormat="false" ht="15" hidden="false" customHeight="false" outlineLevel="0" collapsed="false">
      <c r="A55" s="54" t="n">
        <v>46</v>
      </c>
      <c r="B55" s="26" t="s">
        <v>483</v>
      </c>
      <c r="C55" s="26" t="s">
        <v>276</v>
      </c>
      <c r="D55" s="26" t="s">
        <v>484</v>
      </c>
      <c r="E55" s="77" t="s">
        <v>44</v>
      </c>
      <c r="F55" s="78" t="n">
        <v>8</v>
      </c>
      <c r="G55" s="79" t="n">
        <v>32</v>
      </c>
      <c r="H55" s="80" t="s">
        <v>114</v>
      </c>
      <c r="I55" s="27" t="s">
        <v>47</v>
      </c>
      <c r="J55" s="27" t="s">
        <v>23</v>
      </c>
    </row>
    <row r="56" customFormat="false" ht="15.75" hidden="false" customHeight="false" outlineLevel="0" collapsed="false">
      <c r="A56" s="51" t="n">
        <v>47</v>
      </c>
      <c r="B56" s="81" t="s">
        <v>485</v>
      </c>
      <c r="C56" s="81" t="s">
        <v>486</v>
      </c>
      <c r="D56" s="81" t="s">
        <v>448</v>
      </c>
      <c r="E56" s="82" t="s">
        <v>254</v>
      </c>
      <c r="F56" s="83" t="n">
        <v>8</v>
      </c>
      <c r="G56" s="81" t="n">
        <v>32</v>
      </c>
      <c r="H56" s="81" t="s">
        <v>487</v>
      </c>
      <c r="I56" s="81" t="s">
        <v>255</v>
      </c>
      <c r="J56" s="81" t="s">
        <v>23</v>
      </c>
    </row>
    <row r="57" customFormat="false" ht="15.75" hidden="false" customHeight="false" outlineLevel="0" collapsed="false">
      <c r="A57" s="54" t="n">
        <v>48</v>
      </c>
      <c r="B57" s="81" t="s">
        <v>488</v>
      </c>
      <c r="C57" s="81" t="s">
        <v>489</v>
      </c>
      <c r="D57" s="81" t="s">
        <v>490</v>
      </c>
      <c r="E57" s="82" t="s">
        <v>254</v>
      </c>
      <c r="F57" s="83" t="n">
        <v>8</v>
      </c>
      <c r="G57" s="81" t="n">
        <v>32</v>
      </c>
      <c r="H57" s="81" t="s">
        <v>487</v>
      </c>
      <c r="I57" s="81" t="s">
        <v>255</v>
      </c>
      <c r="J57" s="81" t="s">
        <v>23</v>
      </c>
    </row>
    <row r="58" customFormat="false" ht="15" hidden="false" customHeight="false" outlineLevel="0" collapsed="false">
      <c r="A58" s="51" t="n">
        <v>49</v>
      </c>
      <c r="B58" s="84" t="s">
        <v>491</v>
      </c>
      <c r="C58" s="84" t="s">
        <v>333</v>
      </c>
      <c r="D58" s="84" t="s">
        <v>289</v>
      </c>
      <c r="E58" s="85" t="s">
        <v>322</v>
      </c>
      <c r="F58" s="84" t="n">
        <v>8</v>
      </c>
      <c r="G58" s="84" t="n">
        <v>32</v>
      </c>
      <c r="H58" s="84" t="s">
        <v>57</v>
      </c>
      <c r="I58" s="84" t="s">
        <v>323</v>
      </c>
      <c r="J58" s="86" t="s">
        <v>23</v>
      </c>
    </row>
    <row r="59" customFormat="false" ht="15" hidden="false" customHeight="false" outlineLevel="0" collapsed="false">
      <c r="A59" s="54" t="n">
        <v>50</v>
      </c>
      <c r="B59" s="28" t="s">
        <v>492</v>
      </c>
      <c r="C59" s="28" t="s">
        <v>493</v>
      </c>
      <c r="D59" s="28" t="s">
        <v>269</v>
      </c>
      <c r="E59" s="28" t="s">
        <v>27</v>
      </c>
      <c r="F59" s="35" t="n">
        <v>8</v>
      </c>
      <c r="G59" s="51" t="n">
        <v>31</v>
      </c>
      <c r="H59" s="51" t="s">
        <v>57</v>
      </c>
      <c r="I59" s="31" t="s">
        <v>29</v>
      </c>
      <c r="J59" s="34" t="s">
        <v>23</v>
      </c>
    </row>
    <row r="60" customFormat="false" ht="15" hidden="false" customHeight="false" outlineLevel="0" collapsed="false">
      <c r="A60" s="51" t="n">
        <v>51</v>
      </c>
      <c r="B60" s="28" t="s">
        <v>494</v>
      </c>
      <c r="C60" s="28" t="s">
        <v>495</v>
      </c>
      <c r="D60" s="28" t="s">
        <v>389</v>
      </c>
      <c r="E60" s="28" t="s">
        <v>27</v>
      </c>
      <c r="F60" s="35" t="n">
        <v>8</v>
      </c>
      <c r="G60" s="51" t="n">
        <v>31</v>
      </c>
      <c r="H60" s="51" t="s">
        <v>57</v>
      </c>
      <c r="I60" s="31" t="s">
        <v>29</v>
      </c>
      <c r="J60" s="34" t="s">
        <v>23</v>
      </c>
    </row>
    <row r="61" customFormat="false" ht="15" hidden="false" customHeight="false" outlineLevel="0" collapsed="false">
      <c r="A61" s="54" t="n">
        <v>52</v>
      </c>
      <c r="B61" s="26" t="s">
        <v>496</v>
      </c>
      <c r="C61" s="26" t="s">
        <v>497</v>
      </c>
      <c r="D61" s="26" t="s">
        <v>498</v>
      </c>
      <c r="E61" s="77" t="s">
        <v>44</v>
      </c>
      <c r="F61" s="78" t="n">
        <v>8</v>
      </c>
      <c r="G61" s="79" t="n">
        <v>31</v>
      </c>
      <c r="H61" s="80" t="s">
        <v>114</v>
      </c>
      <c r="I61" s="27" t="s">
        <v>47</v>
      </c>
      <c r="J61" s="27" t="s">
        <v>23</v>
      </c>
    </row>
    <row r="62" customFormat="false" ht="15.75" hidden="false" customHeight="false" outlineLevel="0" collapsed="false">
      <c r="A62" s="51" t="n">
        <v>53</v>
      </c>
      <c r="B62" s="81" t="s">
        <v>499</v>
      </c>
      <c r="C62" s="81" t="s">
        <v>500</v>
      </c>
      <c r="D62" s="81" t="s">
        <v>144</v>
      </c>
      <c r="E62" s="82" t="s">
        <v>254</v>
      </c>
      <c r="F62" s="83" t="n">
        <v>8</v>
      </c>
      <c r="G62" s="81" t="n">
        <v>31</v>
      </c>
      <c r="H62" s="81" t="s">
        <v>487</v>
      </c>
      <c r="I62" s="81" t="s">
        <v>255</v>
      </c>
      <c r="J62" s="81" t="s">
        <v>23</v>
      </c>
    </row>
    <row r="63" customFormat="false" ht="15.75" hidden="false" customHeight="false" outlineLevel="0" collapsed="false">
      <c r="A63" s="54" t="n">
        <v>54</v>
      </c>
      <c r="B63" s="83" t="s">
        <v>501</v>
      </c>
      <c r="C63" s="83" t="s">
        <v>502</v>
      </c>
      <c r="D63" s="83" t="s">
        <v>348</v>
      </c>
      <c r="E63" s="82" t="s">
        <v>254</v>
      </c>
      <c r="F63" s="83" t="n">
        <v>8</v>
      </c>
      <c r="G63" s="83" t="n">
        <v>31</v>
      </c>
      <c r="H63" s="83" t="s">
        <v>487</v>
      </c>
      <c r="I63" s="81" t="s">
        <v>255</v>
      </c>
      <c r="J63" s="81" t="s">
        <v>23</v>
      </c>
    </row>
    <row r="64" customFormat="false" ht="15" hidden="false" customHeight="false" outlineLevel="0" collapsed="false">
      <c r="A64" s="51" t="n">
        <v>55</v>
      </c>
      <c r="B64" s="86" t="s">
        <v>503</v>
      </c>
      <c r="C64" s="86" t="s">
        <v>504</v>
      </c>
      <c r="D64" s="86" t="s">
        <v>240</v>
      </c>
      <c r="E64" s="87" t="s">
        <v>505</v>
      </c>
      <c r="F64" s="88" t="n">
        <v>8</v>
      </c>
      <c r="G64" s="86" t="n">
        <v>31</v>
      </c>
      <c r="H64" s="88" t="s">
        <v>61</v>
      </c>
      <c r="I64" s="86" t="s">
        <v>506</v>
      </c>
      <c r="J64" s="86" t="s">
        <v>23</v>
      </c>
    </row>
    <row r="65" customFormat="false" ht="15" hidden="false" customHeight="false" outlineLevel="0" collapsed="false">
      <c r="A65" s="54" t="n">
        <v>56</v>
      </c>
      <c r="B65" s="28" t="s">
        <v>507</v>
      </c>
      <c r="C65" s="28" t="s">
        <v>508</v>
      </c>
      <c r="D65" s="28" t="s">
        <v>509</v>
      </c>
      <c r="E65" s="28" t="s">
        <v>27</v>
      </c>
      <c r="F65" s="35" t="n">
        <v>8</v>
      </c>
      <c r="G65" s="51" t="n">
        <v>30</v>
      </c>
      <c r="H65" s="51" t="s">
        <v>57</v>
      </c>
      <c r="I65" s="31" t="s">
        <v>29</v>
      </c>
      <c r="J65" s="34" t="s">
        <v>23</v>
      </c>
    </row>
    <row r="66" customFormat="false" ht="12.75" hidden="false" customHeight="false" outlineLevel="0" collapsed="false">
      <c r="A66" s="51" t="n">
        <v>57</v>
      </c>
      <c r="B66" s="89" t="s">
        <v>510</v>
      </c>
      <c r="C66" s="89" t="s">
        <v>453</v>
      </c>
      <c r="D66" s="89" t="s">
        <v>307</v>
      </c>
      <c r="E66" s="89" t="s">
        <v>401</v>
      </c>
      <c r="F66" s="89" t="n">
        <v>8</v>
      </c>
      <c r="G66" s="89" t="n">
        <v>29</v>
      </c>
      <c r="H66" s="90" t="s">
        <v>5</v>
      </c>
      <c r="I66" s="89" t="s">
        <v>53</v>
      </c>
      <c r="J66" s="90" t="s">
        <v>23</v>
      </c>
    </row>
    <row r="67" customFormat="false" ht="12.75" hidden="false" customHeight="false" outlineLevel="0" collapsed="false">
      <c r="A67" s="54" t="n">
        <v>58</v>
      </c>
      <c r="B67" s="89" t="s">
        <v>511</v>
      </c>
      <c r="C67" s="89" t="s">
        <v>227</v>
      </c>
      <c r="D67" s="89" t="s">
        <v>512</v>
      </c>
      <c r="E67" s="89" t="s">
        <v>401</v>
      </c>
      <c r="F67" s="89" t="n">
        <v>8</v>
      </c>
      <c r="G67" s="89" t="n">
        <v>29</v>
      </c>
      <c r="H67" s="90" t="s">
        <v>5</v>
      </c>
      <c r="I67" s="89" t="s">
        <v>53</v>
      </c>
      <c r="J67" s="90" t="s">
        <v>23</v>
      </c>
    </row>
    <row r="68" customFormat="false" ht="15.75" hidden="false" customHeight="false" outlineLevel="0" collapsed="false">
      <c r="A68" s="51" t="n">
        <v>59</v>
      </c>
      <c r="B68" s="83" t="s">
        <v>513</v>
      </c>
      <c r="C68" s="83" t="s">
        <v>514</v>
      </c>
      <c r="D68" s="83" t="s">
        <v>350</v>
      </c>
      <c r="E68" s="82" t="s">
        <v>254</v>
      </c>
      <c r="F68" s="83" t="n">
        <v>8</v>
      </c>
      <c r="G68" s="83" t="n">
        <v>29</v>
      </c>
      <c r="H68" s="81" t="s">
        <v>114</v>
      </c>
      <c r="I68" s="81" t="s">
        <v>255</v>
      </c>
      <c r="J68" s="81" t="s">
        <v>23</v>
      </c>
    </row>
    <row r="69" customFormat="false" ht="15.75" hidden="false" customHeight="false" outlineLevel="0" collapsed="false">
      <c r="A69" s="54" t="n">
        <v>60</v>
      </c>
      <c r="B69" s="81" t="s">
        <v>515</v>
      </c>
      <c r="C69" s="81" t="s">
        <v>516</v>
      </c>
      <c r="D69" s="81" t="s">
        <v>113</v>
      </c>
      <c r="E69" s="82" t="s">
        <v>254</v>
      </c>
      <c r="F69" s="83" t="n">
        <v>8</v>
      </c>
      <c r="G69" s="81" t="n">
        <v>29</v>
      </c>
      <c r="H69" s="81" t="s">
        <v>114</v>
      </c>
      <c r="I69" s="81" t="s">
        <v>255</v>
      </c>
      <c r="J69" s="81" t="s">
        <v>23</v>
      </c>
    </row>
    <row r="70" customFormat="false" ht="12.75" hidden="false" customHeight="false" outlineLevel="0" collapsed="false">
      <c r="A70" s="51" t="n">
        <v>61</v>
      </c>
      <c r="B70" s="90" t="s">
        <v>517</v>
      </c>
      <c r="C70" s="90" t="s">
        <v>518</v>
      </c>
      <c r="D70" s="90" t="s">
        <v>298</v>
      </c>
      <c r="E70" s="89" t="s">
        <v>248</v>
      </c>
      <c r="F70" s="90" t="n">
        <v>8</v>
      </c>
      <c r="G70" s="90" t="n">
        <v>29</v>
      </c>
      <c r="H70" s="90" t="s">
        <v>5</v>
      </c>
      <c r="I70" s="90" t="s">
        <v>427</v>
      </c>
      <c r="J70" s="90" t="s">
        <v>6</v>
      </c>
    </row>
    <row r="71" customFormat="false" ht="15" hidden="false" customHeight="false" outlineLevel="0" collapsed="false">
      <c r="A71" s="54" t="n">
        <v>62</v>
      </c>
      <c r="B71" s="28" t="s">
        <v>519</v>
      </c>
      <c r="C71" s="28" t="s">
        <v>59</v>
      </c>
      <c r="D71" s="28" t="s">
        <v>520</v>
      </c>
      <c r="E71" s="28" t="s">
        <v>27</v>
      </c>
      <c r="F71" s="35" t="n">
        <v>8</v>
      </c>
      <c r="G71" s="15" t="n">
        <v>28</v>
      </c>
      <c r="H71" s="15" t="s">
        <v>114</v>
      </c>
      <c r="I71" s="31" t="s">
        <v>29</v>
      </c>
      <c r="J71" s="35" t="s">
        <v>23</v>
      </c>
    </row>
    <row r="72" customFormat="false" ht="15" hidden="false" customHeight="false" outlineLevel="0" collapsed="false">
      <c r="A72" s="51" t="n">
        <v>63</v>
      </c>
      <c r="B72" s="28" t="s">
        <v>521</v>
      </c>
      <c r="C72" s="28" t="s">
        <v>361</v>
      </c>
      <c r="D72" s="28" t="s">
        <v>522</v>
      </c>
      <c r="E72" s="28" t="s">
        <v>27</v>
      </c>
      <c r="F72" s="35" t="n">
        <v>8</v>
      </c>
      <c r="G72" s="15" t="n">
        <v>28</v>
      </c>
      <c r="H72" s="15" t="s">
        <v>114</v>
      </c>
      <c r="I72" s="31" t="s">
        <v>29</v>
      </c>
      <c r="J72" s="35" t="s">
        <v>23</v>
      </c>
    </row>
    <row r="73" customFormat="false" ht="15" hidden="false" customHeight="false" outlineLevel="0" collapsed="false">
      <c r="A73" s="54" t="n">
        <v>64</v>
      </c>
      <c r="B73" s="28" t="s">
        <v>523</v>
      </c>
      <c r="C73" s="28" t="s">
        <v>524</v>
      </c>
      <c r="D73" s="28" t="s">
        <v>253</v>
      </c>
      <c r="E73" s="28" t="s">
        <v>27</v>
      </c>
      <c r="F73" s="35" t="n">
        <v>8</v>
      </c>
      <c r="G73" s="15" t="n">
        <v>28</v>
      </c>
      <c r="H73" s="15" t="s">
        <v>114</v>
      </c>
      <c r="I73" s="31" t="s">
        <v>29</v>
      </c>
      <c r="J73" s="35" t="s">
        <v>23</v>
      </c>
    </row>
    <row r="74" customFormat="false" ht="15" hidden="false" customHeight="false" outlineLevel="0" collapsed="false">
      <c r="A74" s="51" t="n">
        <v>65</v>
      </c>
      <c r="B74" s="28" t="s">
        <v>525</v>
      </c>
      <c r="C74" s="28" t="s">
        <v>526</v>
      </c>
      <c r="D74" s="28" t="s">
        <v>240</v>
      </c>
      <c r="E74" s="28" t="s">
        <v>27</v>
      </c>
      <c r="F74" s="35" t="n">
        <v>8</v>
      </c>
      <c r="G74" s="51" t="n">
        <v>28</v>
      </c>
      <c r="H74" s="51" t="s">
        <v>114</v>
      </c>
      <c r="I74" s="31" t="s">
        <v>29</v>
      </c>
      <c r="J74" s="34" t="s">
        <v>23</v>
      </c>
    </row>
    <row r="75" customFormat="false" ht="15" hidden="false" customHeight="false" outlineLevel="0" collapsed="false">
      <c r="A75" s="54" t="n">
        <v>66</v>
      </c>
      <c r="B75" s="28" t="s">
        <v>527</v>
      </c>
      <c r="C75" s="28" t="s">
        <v>528</v>
      </c>
      <c r="D75" s="28" t="s">
        <v>529</v>
      </c>
      <c r="E75" s="28" t="s">
        <v>20</v>
      </c>
      <c r="F75" s="28" t="n">
        <v>8</v>
      </c>
      <c r="G75" s="28" t="n">
        <v>28</v>
      </c>
      <c r="H75" s="28" t="s">
        <v>21</v>
      </c>
      <c r="I75" s="28" t="s">
        <v>22</v>
      </c>
      <c r="J75" s="28" t="s">
        <v>23</v>
      </c>
    </row>
    <row r="76" customFormat="false" ht="12.75" hidden="false" customHeight="false" outlineLevel="0" collapsed="false">
      <c r="A76" s="51" t="n">
        <v>67</v>
      </c>
      <c r="B76" s="89" t="s">
        <v>530</v>
      </c>
      <c r="C76" s="89" t="s">
        <v>376</v>
      </c>
      <c r="D76" s="89" t="s">
        <v>531</v>
      </c>
      <c r="E76" s="89" t="s">
        <v>401</v>
      </c>
      <c r="F76" s="89" t="n">
        <v>8</v>
      </c>
      <c r="G76" s="89" t="n">
        <v>28</v>
      </c>
      <c r="H76" s="90" t="s">
        <v>5</v>
      </c>
      <c r="I76" s="89" t="s">
        <v>53</v>
      </c>
      <c r="J76" s="90" t="s">
        <v>23</v>
      </c>
    </row>
    <row r="77" customFormat="false" ht="12.75" hidden="false" customHeight="false" outlineLevel="0" collapsed="false">
      <c r="A77" s="54" t="n">
        <v>68</v>
      </c>
      <c r="B77" s="89" t="s">
        <v>532</v>
      </c>
      <c r="C77" s="89" t="s">
        <v>526</v>
      </c>
      <c r="D77" s="89" t="s">
        <v>240</v>
      </c>
      <c r="E77" s="89" t="s">
        <v>401</v>
      </c>
      <c r="F77" s="89" t="n">
        <v>8</v>
      </c>
      <c r="G77" s="89" t="n">
        <v>28</v>
      </c>
      <c r="H77" s="90" t="s">
        <v>5</v>
      </c>
      <c r="I77" s="89" t="s">
        <v>53</v>
      </c>
      <c r="J77" s="90" t="s">
        <v>23</v>
      </c>
    </row>
    <row r="78" customFormat="false" ht="15.75" hidden="false" customHeight="false" outlineLevel="0" collapsed="false">
      <c r="A78" s="51" t="n">
        <v>69</v>
      </c>
      <c r="B78" s="81" t="s">
        <v>533</v>
      </c>
      <c r="C78" s="81" t="s">
        <v>59</v>
      </c>
      <c r="D78" s="81" t="s">
        <v>457</v>
      </c>
      <c r="E78" s="82" t="s">
        <v>254</v>
      </c>
      <c r="F78" s="83" t="n">
        <v>8</v>
      </c>
      <c r="G78" s="81" t="n">
        <v>28</v>
      </c>
      <c r="H78" s="81" t="s">
        <v>114</v>
      </c>
      <c r="I78" s="81" t="s">
        <v>255</v>
      </c>
      <c r="J78" s="81" t="s">
        <v>23</v>
      </c>
    </row>
    <row r="79" customFormat="false" ht="12.75" hidden="false" customHeight="false" outlineLevel="0" collapsed="false">
      <c r="A79" s="54" t="n">
        <v>70</v>
      </c>
      <c r="B79" s="84" t="s">
        <v>534</v>
      </c>
      <c r="C79" s="84" t="s">
        <v>143</v>
      </c>
      <c r="D79" s="84" t="s">
        <v>448</v>
      </c>
      <c r="E79" s="91" t="s">
        <v>34</v>
      </c>
      <c r="F79" s="91" t="n">
        <v>8</v>
      </c>
      <c r="G79" s="91" t="n">
        <v>27</v>
      </c>
      <c r="H79" s="84" t="s">
        <v>57</v>
      </c>
      <c r="I79" s="84" t="s">
        <v>35</v>
      </c>
      <c r="J79" s="84" t="s">
        <v>23</v>
      </c>
    </row>
    <row r="80" customFormat="false" ht="12.75" hidden="false" customHeight="false" outlineLevel="0" collapsed="false">
      <c r="A80" s="51" t="n">
        <v>71</v>
      </c>
      <c r="B80" s="89" t="s">
        <v>535</v>
      </c>
      <c r="C80" s="89" t="s">
        <v>524</v>
      </c>
      <c r="D80" s="89" t="s">
        <v>253</v>
      </c>
      <c r="E80" s="89" t="s">
        <v>401</v>
      </c>
      <c r="F80" s="89" t="n">
        <v>8</v>
      </c>
      <c r="G80" s="89" t="n">
        <v>27</v>
      </c>
      <c r="H80" s="90" t="s">
        <v>5</v>
      </c>
      <c r="I80" s="89" t="s">
        <v>53</v>
      </c>
      <c r="J80" s="89" t="s">
        <v>23</v>
      </c>
    </row>
    <row r="81" customFormat="false" ht="15.75" hidden="false" customHeight="false" outlineLevel="0" collapsed="false">
      <c r="A81" s="54" t="n">
        <v>72</v>
      </c>
      <c r="B81" s="83" t="s">
        <v>536</v>
      </c>
      <c r="C81" s="83" t="s">
        <v>537</v>
      </c>
      <c r="D81" s="83" t="s">
        <v>538</v>
      </c>
      <c r="E81" s="82" t="s">
        <v>254</v>
      </c>
      <c r="F81" s="83" t="n">
        <v>8</v>
      </c>
      <c r="G81" s="83" t="n">
        <v>27</v>
      </c>
      <c r="H81" s="83" t="s">
        <v>114</v>
      </c>
      <c r="I81" s="81" t="s">
        <v>255</v>
      </c>
      <c r="J81" s="81" t="s">
        <v>23</v>
      </c>
    </row>
    <row r="82" customFormat="false" ht="15" hidden="false" customHeight="false" outlineLevel="0" collapsed="false">
      <c r="A82" s="51" t="n">
        <v>73</v>
      </c>
      <c r="B82" s="28" t="s">
        <v>539</v>
      </c>
      <c r="C82" s="28" t="s">
        <v>285</v>
      </c>
      <c r="D82" s="28" t="s">
        <v>540</v>
      </c>
      <c r="E82" s="28" t="s">
        <v>27</v>
      </c>
      <c r="F82" s="35" t="n">
        <v>8</v>
      </c>
      <c r="G82" s="51" t="n">
        <v>26</v>
      </c>
      <c r="H82" s="51" t="s">
        <v>114</v>
      </c>
      <c r="I82" s="31" t="s">
        <v>29</v>
      </c>
      <c r="J82" s="34" t="s">
        <v>23</v>
      </c>
    </row>
    <row r="83" customFormat="false" ht="15" hidden="false" customHeight="false" outlineLevel="0" collapsed="false">
      <c r="A83" s="54" t="n">
        <v>74</v>
      </c>
      <c r="B83" s="89" t="s">
        <v>541</v>
      </c>
      <c r="C83" s="89" t="s">
        <v>542</v>
      </c>
      <c r="D83" s="89" t="s">
        <v>543</v>
      </c>
      <c r="E83" s="89" t="s">
        <v>165</v>
      </c>
      <c r="F83" s="89" t="n">
        <v>8</v>
      </c>
      <c r="G83" s="89" t="n">
        <v>26</v>
      </c>
      <c r="H83" s="90" t="s">
        <v>5</v>
      </c>
      <c r="I83" s="90" t="s">
        <v>166</v>
      </c>
      <c r="J83" s="86" t="s">
        <v>23</v>
      </c>
    </row>
    <row r="84" customFormat="false" ht="15" hidden="false" customHeight="false" outlineLevel="0" collapsed="false">
      <c r="A84" s="51" t="n">
        <v>75</v>
      </c>
      <c r="B84" s="90" t="s">
        <v>544</v>
      </c>
      <c r="C84" s="90" t="s">
        <v>143</v>
      </c>
      <c r="D84" s="90" t="s">
        <v>545</v>
      </c>
      <c r="E84" s="90" t="s">
        <v>165</v>
      </c>
      <c r="F84" s="90" t="n">
        <v>8</v>
      </c>
      <c r="G84" s="90" t="n">
        <v>26</v>
      </c>
      <c r="H84" s="90" t="s">
        <v>114</v>
      </c>
      <c r="I84" s="90" t="s">
        <v>166</v>
      </c>
      <c r="J84" s="86" t="s">
        <v>23</v>
      </c>
    </row>
    <row r="85" customFormat="false" ht="15" hidden="false" customHeight="false" outlineLevel="0" collapsed="false">
      <c r="A85" s="54" t="n">
        <v>76</v>
      </c>
      <c r="B85" s="37" t="s">
        <v>58</v>
      </c>
      <c r="C85" s="86" t="s">
        <v>321</v>
      </c>
      <c r="D85" s="86" t="s">
        <v>240</v>
      </c>
      <c r="E85" s="92" t="s">
        <v>187</v>
      </c>
      <c r="F85" s="89" t="n">
        <v>8</v>
      </c>
      <c r="G85" s="89" t="n">
        <v>26</v>
      </c>
      <c r="H85" s="90" t="s">
        <v>114</v>
      </c>
      <c r="I85" s="93" t="s">
        <v>188</v>
      </c>
      <c r="J85" s="93" t="s">
        <v>23</v>
      </c>
    </row>
    <row r="86" customFormat="false" ht="15" hidden="false" customHeight="false" outlineLevel="0" collapsed="false">
      <c r="A86" s="51" t="n">
        <v>77</v>
      </c>
      <c r="B86" s="28" t="s">
        <v>546</v>
      </c>
      <c r="C86" s="28" t="s">
        <v>330</v>
      </c>
      <c r="D86" s="28" t="s">
        <v>547</v>
      </c>
      <c r="E86" s="28" t="s">
        <v>27</v>
      </c>
      <c r="F86" s="35" t="n">
        <v>8</v>
      </c>
      <c r="G86" s="15" t="n">
        <v>25</v>
      </c>
      <c r="H86" s="15" t="s">
        <v>114</v>
      </c>
      <c r="I86" s="31" t="s">
        <v>29</v>
      </c>
      <c r="J86" s="35" t="s">
        <v>23</v>
      </c>
    </row>
    <row r="87" customFormat="false" ht="12.75" hidden="false" customHeight="false" outlineLevel="0" collapsed="false">
      <c r="A87" s="54" t="n">
        <v>78</v>
      </c>
      <c r="B87" s="89" t="s">
        <v>548</v>
      </c>
      <c r="C87" s="89" t="s">
        <v>549</v>
      </c>
      <c r="D87" s="89" t="s">
        <v>484</v>
      </c>
      <c r="E87" s="89" t="s">
        <v>401</v>
      </c>
      <c r="F87" s="89" t="n">
        <v>8</v>
      </c>
      <c r="G87" s="89" t="n">
        <v>25</v>
      </c>
      <c r="H87" s="90" t="s">
        <v>5</v>
      </c>
      <c r="I87" s="89" t="s">
        <v>53</v>
      </c>
      <c r="J87" s="89" t="s">
        <v>23</v>
      </c>
    </row>
    <row r="88" customFormat="false" ht="15.75" hidden="false" customHeight="false" outlineLevel="0" collapsed="false">
      <c r="A88" s="51" t="n">
        <v>79</v>
      </c>
      <c r="B88" s="81" t="s">
        <v>550</v>
      </c>
      <c r="C88" s="81" t="s">
        <v>524</v>
      </c>
      <c r="D88" s="81" t="s">
        <v>240</v>
      </c>
      <c r="E88" s="82" t="s">
        <v>254</v>
      </c>
      <c r="F88" s="83" t="n">
        <v>8</v>
      </c>
      <c r="G88" s="81" t="n">
        <v>25</v>
      </c>
      <c r="H88" s="81" t="s">
        <v>114</v>
      </c>
      <c r="I88" s="81" t="s">
        <v>255</v>
      </c>
      <c r="J88" s="81" t="s">
        <v>23</v>
      </c>
    </row>
    <row r="89" customFormat="false" ht="12.75" hidden="false" customHeight="false" outlineLevel="0" collapsed="false">
      <c r="A89" s="54" t="n">
        <v>80</v>
      </c>
      <c r="B89" s="90" t="s">
        <v>470</v>
      </c>
      <c r="C89" s="90" t="s">
        <v>551</v>
      </c>
      <c r="D89" s="90" t="s">
        <v>300</v>
      </c>
      <c r="E89" s="89" t="s">
        <v>248</v>
      </c>
      <c r="F89" s="90" t="n">
        <v>8</v>
      </c>
      <c r="G89" s="90" t="n">
        <v>25</v>
      </c>
      <c r="H89" s="90" t="s">
        <v>5</v>
      </c>
      <c r="I89" s="90" t="s">
        <v>427</v>
      </c>
      <c r="J89" s="90" t="s">
        <v>6</v>
      </c>
    </row>
    <row r="90" customFormat="false" ht="15" hidden="false" customHeight="false" outlineLevel="0" collapsed="false">
      <c r="A90" s="51" t="n">
        <v>81</v>
      </c>
      <c r="B90" s="28" t="s">
        <v>552</v>
      </c>
      <c r="C90" s="28" t="s">
        <v>553</v>
      </c>
      <c r="D90" s="28" t="s">
        <v>554</v>
      </c>
      <c r="E90" s="28" t="s">
        <v>20</v>
      </c>
      <c r="F90" s="28" t="n">
        <v>8</v>
      </c>
      <c r="G90" s="28" t="n">
        <v>24</v>
      </c>
      <c r="H90" s="28" t="s">
        <v>61</v>
      </c>
      <c r="I90" s="28" t="s">
        <v>22</v>
      </c>
      <c r="J90" s="28" t="s">
        <v>23</v>
      </c>
    </row>
    <row r="91" customFormat="false" ht="12.75" hidden="false" customHeight="false" outlineLevel="0" collapsed="false">
      <c r="A91" s="54" t="n">
        <v>82</v>
      </c>
      <c r="B91" s="84" t="s">
        <v>555</v>
      </c>
      <c r="C91" s="84" t="s">
        <v>100</v>
      </c>
      <c r="D91" s="84" t="s">
        <v>26</v>
      </c>
      <c r="E91" s="91" t="s">
        <v>34</v>
      </c>
      <c r="F91" s="91" t="n">
        <v>8</v>
      </c>
      <c r="G91" s="91" t="n">
        <v>24</v>
      </c>
      <c r="H91" s="84" t="s">
        <v>114</v>
      </c>
      <c r="I91" s="84" t="s">
        <v>35</v>
      </c>
      <c r="J91" s="84" t="s">
        <v>23</v>
      </c>
    </row>
    <row r="92" customFormat="false" ht="15" hidden="false" customHeight="false" outlineLevel="0" collapsed="false">
      <c r="A92" s="51" t="n">
        <v>83</v>
      </c>
      <c r="B92" s="26" t="s">
        <v>556</v>
      </c>
      <c r="C92" s="26" t="s">
        <v>557</v>
      </c>
      <c r="D92" s="26" t="s">
        <v>144</v>
      </c>
      <c r="E92" s="77" t="s">
        <v>44</v>
      </c>
      <c r="F92" s="78" t="n">
        <v>8</v>
      </c>
      <c r="G92" s="79" t="n">
        <v>24</v>
      </c>
      <c r="H92" s="80" t="s">
        <v>114</v>
      </c>
      <c r="I92" s="27" t="s">
        <v>47</v>
      </c>
      <c r="J92" s="27" t="s">
        <v>23</v>
      </c>
    </row>
    <row r="93" customFormat="false" ht="15.75" hidden="false" customHeight="false" outlineLevel="0" collapsed="false">
      <c r="A93" s="54" t="n">
        <v>84</v>
      </c>
      <c r="B93" s="83" t="s">
        <v>558</v>
      </c>
      <c r="C93" s="83" t="s">
        <v>559</v>
      </c>
      <c r="D93" s="83" t="s">
        <v>138</v>
      </c>
      <c r="E93" s="82" t="s">
        <v>254</v>
      </c>
      <c r="F93" s="83" t="n">
        <v>8</v>
      </c>
      <c r="G93" s="83" t="n">
        <v>24</v>
      </c>
      <c r="H93" s="81" t="s">
        <v>114</v>
      </c>
      <c r="I93" s="81" t="s">
        <v>255</v>
      </c>
      <c r="J93" s="81" t="s">
        <v>23</v>
      </c>
    </row>
    <row r="94" customFormat="false" ht="15" hidden="false" customHeight="false" outlineLevel="0" collapsed="false">
      <c r="A94" s="51" t="n">
        <v>85</v>
      </c>
      <c r="B94" s="94" t="s">
        <v>560</v>
      </c>
      <c r="C94" s="94" t="s">
        <v>285</v>
      </c>
      <c r="D94" s="94" t="s">
        <v>230</v>
      </c>
      <c r="E94" s="87" t="s">
        <v>505</v>
      </c>
      <c r="F94" s="95" t="n">
        <v>8</v>
      </c>
      <c r="G94" s="94" t="n">
        <v>24</v>
      </c>
      <c r="H94" s="95" t="s">
        <v>114</v>
      </c>
      <c r="I94" s="34" t="s">
        <v>506</v>
      </c>
      <c r="J94" s="94" t="s">
        <v>23</v>
      </c>
    </row>
    <row r="95" customFormat="false" ht="15" hidden="false" customHeight="false" outlineLevel="0" collapsed="false">
      <c r="A95" s="54" t="n">
        <v>86</v>
      </c>
      <c r="B95" s="89" t="s">
        <v>561</v>
      </c>
      <c r="C95" s="89" t="s">
        <v>518</v>
      </c>
      <c r="D95" s="89" t="s">
        <v>562</v>
      </c>
      <c r="E95" s="89" t="s">
        <v>165</v>
      </c>
      <c r="F95" s="89" t="n">
        <v>8</v>
      </c>
      <c r="G95" s="89" t="n">
        <v>24</v>
      </c>
      <c r="H95" s="90" t="s">
        <v>114</v>
      </c>
      <c r="I95" s="90" t="s">
        <v>166</v>
      </c>
      <c r="J95" s="86" t="s">
        <v>23</v>
      </c>
    </row>
    <row r="96" customFormat="false" ht="15" hidden="false" customHeight="false" outlineLevel="0" collapsed="false">
      <c r="A96" s="51" t="n">
        <v>87</v>
      </c>
      <c r="B96" s="28" t="s">
        <v>563</v>
      </c>
      <c r="C96" s="28" t="s">
        <v>564</v>
      </c>
      <c r="D96" s="28" t="s">
        <v>565</v>
      </c>
      <c r="E96" s="28" t="s">
        <v>27</v>
      </c>
      <c r="F96" s="35" t="n">
        <v>8</v>
      </c>
      <c r="G96" s="51" t="n">
        <v>23</v>
      </c>
      <c r="H96" s="51" t="s">
        <v>114</v>
      </c>
      <c r="I96" s="31" t="s">
        <v>29</v>
      </c>
      <c r="J96" s="34" t="s">
        <v>23</v>
      </c>
    </row>
    <row r="97" customFormat="false" ht="15" hidden="false" customHeight="false" outlineLevel="0" collapsed="false">
      <c r="A97" s="54" t="n">
        <v>88</v>
      </c>
      <c r="B97" s="28" t="s">
        <v>566</v>
      </c>
      <c r="C97" s="28" t="s">
        <v>211</v>
      </c>
      <c r="D97" s="28" t="s">
        <v>520</v>
      </c>
      <c r="E97" s="28" t="s">
        <v>27</v>
      </c>
      <c r="F97" s="35" t="n">
        <v>8</v>
      </c>
      <c r="G97" s="51" t="n">
        <v>23</v>
      </c>
      <c r="H97" s="51" t="s">
        <v>114</v>
      </c>
      <c r="I97" s="31" t="s">
        <v>29</v>
      </c>
      <c r="J97" s="34" t="s">
        <v>23</v>
      </c>
    </row>
    <row r="98" customFormat="false" ht="15" hidden="false" customHeight="false" outlineLevel="0" collapsed="false">
      <c r="A98" s="51" t="n">
        <v>89</v>
      </c>
      <c r="B98" s="28" t="s">
        <v>115</v>
      </c>
      <c r="C98" s="28" t="s">
        <v>227</v>
      </c>
      <c r="D98" s="28" t="s">
        <v>117</v>
      </c>
      <c r="E98" s="28" t="s">
        <v>20</v>
      </c>
      <c r="F98" s="28" t="n">
        <v>8</v>
      </c>
      <c r="G98" s="28" t="n">
        <v>23</v>
      </c>
      <c r="H98" s="28" t="s">
        <v>114</v>
      </c>
      <c r="I98" s="28" t="s">
        <v>22</v>
      </c>
      <c r="J98" s="28" t="s">
        <v>23</v>
      </c>
    </row>
    <row r="99" customFormat="false" ht="12.75" hidden="false" customHeight="false" outlineLevel="0" collapsed="false">
      <c r="A99" s="54" t="n">
        <v>90</v>
      </c>
      <c r="B99" s="89" t="s">
        <v>567</v>
      </c>
      <c r="C99" s="89" t="s">
        <v>471</v>
      </c>
      <c r="D99" s="89" t="s">
        <v>174</v>
      </c>
      <c r="E99" s="89" t="s">
        <v>401</v>
      </c>
      <c r="F99" s="89" t="n">
        <v>8</v>
      </c>
      <c r="G99" s="89" t="n">
        <v>23</v>
      </c>
      <c r="H99" s="90" t="s">
        <v>5</v>
      </c>
      <c r="I99" s="89" t="s">
        <v>53</v>
      </c>
      <c r="J99" s="89" t="s">
        <v>23</v>
      </c>
    </row>
    <row r="100" customFormat="false" ht="15" hidden="false" customHeight="false" outlineLevel="0" collapsed="false">
      <c r="A100" s="51" t="n">
        <v>91</v>
      </c>
      <c r="B100" s="86" t="s">
        <v>568</v>
      </c>
      <c r="C100" s="86" t="s">
        <v>569</v>
      </c>
      <c r="D100" s="86" t="s">
        <v>317</v>
      </c>
      <c r="E100" s="87" t="s">
        <v>505</v>
      </c>
      <c r="F100" s="88" t="n">
        <v>8</v>
      </c>
      <c r="G100" s="86" t="n">
        <v>23</v>
      </c>
      <c r="H100" s="96" t="s">
        <v>114</v>
      </c>
      <c r="I100" s="86" t="s">
        <v>506</v>
      </c>
      <c r="J100" s="86" t="s">
        <v>23</v>
      </c>
    </row>
    <row r="101" customFormat="false" ht="15" hidden="false" customHeight="false" outlineLevel="0" collapsed="false">
      <c r="A101" s="54" t="n">
        <v>92</v>
      </c>
      <c r="B101" s="28" t="s">
        <v>570</v>
      </c>
      <c r="C101" s="28" t="s">
        <v>207</v>
      </c>
      <c r="D101" s="28" t="s">
        <v>571</v>
      </c>
      <c r="E101" s="28" t="s">
        <v>27</v>
      </c>
      <c r="F101" s="35" t="n">
        <v>8</v>
      </c>
      <c r="G101" s="51" t="n">
        <v>22</v>
      </c>
      <c r="H101" s="51" t="s">
        <v>114</v>
      </c>
      <c r="I101" s="31" t="s">
        <v>29</v>
      </c>
      <c r="J101" s="34" t="s">
        <v>23</v>
      </c>
    </row>
    <row r="102" customFormat="false" ht="12.75" hidden="false" customHeight="false" outlineLevel="0" collapsed="false">
      <c r="A102" s="51" t="n">
        <v>93</v>
      </c>
      <c r="B102" s="84" t="s">
        <v>572</v>
      </c>
      <c r="C102" s="84" t="s">
        <v>573</v>
      </c>
      <c r="D102" s="84" t="s">
        <v>307</v>
      </c>
      <c r="E102" s="91" t="s">
        <v>34</v>
      </c>
      <c r="F102" s="91" t="n">
        <v>8</v>
      </c>
      <c r="G102" s="91" t="n">
        <v>22</v>
      </c>
      <c r="H102" s="84" t="s">
        <v>114</v>
      </c>
      <c r="I102" s="84" t="s">
        <v>35</v>
      </c>
      <c r="J102" s="84" t="s">
        <v>23</v>
      </c>
    </row>
    <row r="103" customFormat="false" ht="12.75" hidden="false" customHeight="false" outlineLevel="0" collapsed="false">
      <c r="A103" s="54" t="n">
        <v>94</v>
      </c>
      <c r="B103" s="84" t="s">
        <v>574</v>
      </c>
      <c r="C103" s="84" t="s">
        <v>330</v>
      </c>
      <c r="D103" s="84" t="s">
        <v>389</v>
      </c>
      <c r="E103" s="91" t="s">
        <v>34</v>
      </c>
      <c r="F103" s="91" t="n">
        <v>8</v>
      </c>
      <c r="G103" s="91" t="n">
        <v>22</v>
      </c>
      <c r="H103" s="84" t="s">
        <v>114</v>
      </c>
      <c r="I103" s="97" t="s">
        <v>35</v>
      </c>
      <c r="J103" s="84" t="s">
        <v>23</v>
      </c>
    </row>
    <row r="104" customFormat="false" ht="15.75" hidden="false" customHeight="false" outlineLevel="0" collapsed="false">
      <c r="A104" s="51" t="n">
        <v>95</v>
      </c>
      <c r="B104" s="81" t="s">
        <v>575</v>
      </c>
      <c r="C104" s="81" t="s">
        <v>55</v>
      </c>
      <c r="D104" s="81" t="s">
        <v>576</v>
      </c>
      <c r="E104" s="82" t="s">
        <v>254</v>
      </c>
      <c r="F104" s="83" t="n">
        <v>8</v>
      </c>
      <c r="G104" s="81" t="n">
        <v>22</v>
      </c>
      <c r="H104" s="81" t="s">
        <v>114</v>
      </c>
      <c r="I104" s="81" t="s">
        <v>255</v>
      </c>
      <c r="J104" s="81" t="s">
        <v>23</v>
      </c>
    </row>
    <row r="105" customFormat="false" ht="17.25" hidden="false" customHeight="true" outlineLevel="0" collapsed="false">
      <c r="A105" s="54" t="n">
        <v>96</v>
      </c>
      <c r="B105" s="81" t="s">
        <v>577</v>
      </c>
      <c r="C105" s="81" t="s">
        <v>207</v>
      </c>
      <c r="D105" s="81" t="s">
        <v>70</v>
      </c>
      <c r="E105" s="82" t="s">
        <v>254</v>
      </c>
      <c r="F105" s="83" t="n">
        <v>8</v>
      </c>
      <c r="G105" s="81" t="n">
        <v>22</v>
      </c>
      <c r="H105" s="81" t="s">
        <v>114</v>
      </c>
      <c r="I105" s="81" t="s">
        <v>255</v>
      </c>
      <c r="J105" s="81" t="s">
        <v>23</v>
      </c>
    </row>
    <row r="106" customFormat="false" ht="15.75" hidden="false" customHeight="true" outlineLevel="0" collapsed="false">
      <c r="A106" s="51" t="n">
        <v>97</v>
      </c>
      <c r="B106" s="28" t="s">
        <v>578</v>
      </c>
      <c r="C106" s="28" t="s">
        <v>526</v>
      </c>
      <c r="D106" s="28" t="s">
        <v>520</v>
      </c>
      <c r="E106" s="28" t="s">
        <v>27</v>
      </c>
      <c r="F106" s="35" t="n">
        <v>8</v>
      </c>
      <c r="G106" s="51" t="n">
        <v>21</v>
      </c>
      <c r="H106" s="51" t="s">
        <v>114</v>
      </c>
      <c r="I106" s="31" t="s">
        <v>29</v>
      </c>
      <c r="J106" s="34" t="s">
        <v>23</v>
      </c>
    </row>
    <row r="107" customFormat="false" ht="15" hidden="false" customHeight="false" outlineLevel="0" collapsed="false">
      <c r="A107" s="54" t="n">
        <v>98</v>
      </c>
      <c r="B107" s="84" t="s">
        <v>579</v>
      </c>
      <c r="C107" s="84" t="s">
        <v>302</v>
      </c>
      <c r="D107" s="84" t="s">
        <v>389</v>
      </c>
      <c r="E107" s="85" t="s">
        <v>322</v>
      </c>
      <c r="F107" s="84" t="n">
        <v>8</v>
      </c>
      <c r="G107" s="84" t="n">
        <v>21</v>
      </c>
      <c r="H107" s="84" t="s">
        <v>114</v>
      </c>
      <c r="I107" s="84" t="s">
        <v>323</v>
      </c>
      <c r="J107" s="86" t="s">
        <v>23</v>
      </c>
    </row>
    <row r="108" customFormat="false" ht="15" hidden="false" customHeight="false" outlineLevel="0" collapsed="false">
      <c r="A108" s="51" t="n">
        <v>99</v>
      </c>
      <c r="B108" s="28" t="s">
        <v>580</v>
      </c>
      <c r="C108" s="28" t="s">
        <v>55</v>
      </c>
      <c r="D108" s="28" t="s">
        <v>581</v>
      </c>
      <c r="E108" s="28" t="s">
        <v>27</v>
      </c>
      <c r="F108" s="35" t="n">
        <v>8</v>
      </c>
      <c r="G108" s="51" t="n">
        <v>20</v>
      </c>
      <c r="H108" s="51" t="s">
        <v>114</v>
      </c>
      <c r="I108" s="31" t="s">
        <v>29</v>
      </c>
      <c r="J108" s="34" t="s">
        <v>23</v>
      </c>
    </row>
    <row r="109" customFormat="false" ht="15" hidden="false" customHeight="false" outlineLevel="0" collapsed="false">
      <c r="A109" s="54" t="n">
        <v>100</v>
      </c>
      <c r="B109" s="28" t="s">
        <v>582</v>
      </c>
      <c r="C109" s="28" t="s">
        <v>213</v>
      </c>
      <c r="D109" s="28" t="s">
        <v>26</v>
      </c>
      <c r="E109" s="28" t="s">
        <v>20</v>
      </c>
      <c r="F109" s="28" t="n">
        <v>8</v>
      </c>
      <c r="G109" s="28" t="n">
        <v>20</v>
      </c>
      <c r="H109" s="28" t="s">
        <v>114</v>
      </c>
      <c r="I109" s="28" t="s">
        <v>22</v>
      </c>
      <c r="J109" s="28" t="s">
        <v>23</v>
      </c>
    </row>
    <row r="110" customFormat="false" ht="12.75" hidden="false" customHeight="false" outlineLevel="0" collapsed="false">
      <c r="A110" s="51" t="n">
        <v>101</v>
      </c>
      <c r="B110" s="90" t="s">
        <v>583</v>
      </c>
      <c r="C110" s="90" t="s">
        <v>414</v>
      </c>
      <c r="D110" s="90" t="s">
        <v>403</v>
      </c>
      <c r="E110" s="89" t="s">
        <v>248</v>
      </c>
      <c r="F110" s="90" t="n">
        <v>8</v>
      </c>
      <c r="G110" s="90" t="n">
        <v>20</v>
      </c>
      <c r="H110" s="90" t="s">
        <v>5</v>
      </c>
      <c r="I110" s="90" t="s">
        <v>427</v>
      </c>
      <c r="J110" s="90" t="s">
        <v>6</v>
      </c>
    </row>
    <row r="111" customFormat="false" ht="15" hidden="false" customHeight="false" outlineLevel="0" collapsed="false">
      <c r="A111" s="54" t="n">
        <v>102</v>
      </c>
      <c r="B111" s="94" t="s">
        <v>584</v>
      </c>
      <c r="C111" s="94" t="s">
        <v>131</v>
      </c>
      <c r="D111" s="94" t="s">
        <v>73</v>
      </c>
      <c r="E111" s="87" t="s">
        <v>505</v>
      </c>
      <c r="F111" s="95" t="n">
        <v>8</v>
      </c>
      <c r="G111" s="94" t="n">
        <v>20</v>
      </c>
      <c r="H111" s="95" t="s">
        <v>114</v>
      </c>
      <c r="I111" s="34" t="s">
        <v>506</v>
      </c>
      <c r="J111" s="94" t="s">
        <v>23</v>
      </c>
    </row>
    <row r="112" customFormat="false" ht="15" hidden="false" customHeight="false" outlineLevel="0" collapsed="false">
      <c r="A112" s="51" t="n">
        <v>103</v>
      </c>
      <c r="B112" s="84" t="s">
        <v>585</v>
      </c>
      <c r="C112" s="84" t="s">
        <v>42</v>
      </c>
      <c r="D112" s="84" t="s">
        <v>26</v>
      </c>
      <c r="E112" s="85" t="s">
        <v>322</v>
      </c>
      <c r="F112" s="84" t="n">
        <v>8</v>
      </c>
      <c r="G112" s="84" t="n">
        <v>20</v>
      </c>
      <c r="H112" s="84" t="s">
        <v>114</v>
      </c>
      <c r="I112" s="84" t="s">
        <v>323</v>
      </c>
      <c r="J112" s="86" t="s">
        <v>23</v>
      </c>
    </row>
    <row r="113" customFormat="false" ht="15" hidden="false" customHeight="false" outlineLevel="0" collapsed="false">
      <c r="A113" s="54" t="n">
        <v>104</v>
      </c>
      <c r="B113" s="28" t="s">
        <v>586</v>
      </c>
      <c r="C113" s="28" t="s">
        <v>587</v>
      </c>
      <c r="D113" s="28" t="s">
        <v>588</v>
      </c>
      <c r="E113" s="28" t="s">
        <v>27</v>
      </c>
      <c r="F113" s="35" t="n">
        <v>8</v>
      </c>
      <c r="G113" s="51" t="n">
        <v>19</v>
      </c>
      <c r="H113" s="51" t="s">
        <v>114</v>
      </c>
      <c r="I113" s="31" t="s">
        <v>29</v>
      </c>
      <c r="J113" s="34" t="s">
        <v>23</v>
      </c>
    </row>
    <row r="114" customFormat="false" ht="15" hidden="false" customHeight="false" outlineLevel="0" collapsed="false">
      <c r="A114" s="51" t="n">
        <v>105</v>
      </c>
      <c r="B114" s="28" t="s">
        <v>589</v>
      </c>
      <c r="C114" s="28" t="s">
        <v>122</v>
      </c>
      <c r="D114" s="28" t="s">
        <v>590</v>
      </c>
      <c r="E114" s="28" t="s">
        <v>27</v>
      </c>
      <c r="F114" s="35" t="n">
        <v>8</v>
      </c>
      <c r="G114" s="51" t="n">
        <v>19</v>
      </c>
      <c r="H114" s="51" t="s">
        <v>114</v>
      </c>
      <c r="I114" s="31" t="s">
        <v>29</v>
      </c>
      <c r="J114" s="34" t="s">
        <v>23</v>
      </c>
    </row>
    <row r="115" customFormat="false" ht="15" hidden="false" customHeight="false" outlineLevel="0" collapsed="false">
      <c r="A115" s="54" t="n">
        <v>106</v>
      </c>
      <c r="B115" s="31" t="s">
        <v>591</v>
      </c>
      <c r="C115" s="31" t="s">
        <v>537</v>
      </c>
      <c r="D115" s="31" t="s">
        <v>33</v>
      </c>
      <c r="E115" s="31" t="s">
        <v>27</v>
      </c>
      <c r="F115" s="35" t="n">
        <v>8</v>
      </c>
      <c r="G115" s="31" t="n">
        <v>19</v>
      </c>
      <c r="H115" s="31" t="s">
        <v>114</v>
      </c>
      <c r="I115" s="31" t="s">
        <v>29</v>
      </c>
      <c r="J115" s="37" t="s">
        <v>23</v>
      </c>
    </row>
    <row r="116" customFormat="false" ht="12.75" hidden="false" customHeight="false" outlineLevel="0" collapsed="false">
      <c r="A116" s="51" t="n">
        <v>107</v>
      </c>
      <c r="B116" s="84" t="s">
        <v>592</v>
      </c>
      <c r="C116" s="84" t="s">
        <v>593</v>
      </c>
      <c r="D116" s="84" t="s">
        <v>594</v>
      </c>
      <c r="E116" s="91" t="s">
        <v>34</v>
      </c>
      <c r="F116" s="91" t="n">
        <v>8</v>
      </c>
      <c r="G116" s="91" t="n">
        <v>19</v>
      </c>
      <c r="H116" s="84" t="s">
        <v>114</v>
      </c>
      <c r="I116" s="84" t="s">
        <v>35</v>
      </c>
      <c r="J116" s="84" t="s">
        <v>23</v>
      </c>
    </row>
    <row r="117" customFormat="false" ht="12.75" hidden="false" customHeight="false" outlineLevel="0" collapsed="false">
      <c r="A117" s="54" t="n">
        <v>108</v>
      </c>
      <c r="B117" s="84" t="s">
        <v>595</v>
      </c>
      <c r="C117" s="84" t="s">
        <v>232</v>
      </c>
      <c r="D117" s="84" t="s">
        <v>307</v>
      </c>
      <c r="E117" s="91" t="s">
        <v>34</v>
      </c>
      <c r="F117" s="91" t="n">
        <v>8</v>
      </c>
      <c r="G117" s="91" t="n">
        <v>19</v>
      </c>
      <c r="H117" s="84" t="s">
        <v>114</v>
      </c>
      <c r="I117" s="84" t="s">
        <v>35</v>
      </c>
      <c r="J117" s="84" t="s">
        <v>23</v>
      </c>
    </row>
    <row r="118" customFormat="false" ht="12.75" hidden="false" customHeight="false" outlineLevel="0" collapsed="false">
      <c r="A118" s="51" t="n">
        <v>109</v>
      </c>
      <c r="B118" s="89" t="s">
        <v>596</v>
      </c>
      <c r="C118" s="89" t="s">
        <v>597</v>
      </c>
      <c r="D118" s="89" t="s">
        <v>598</v>
      </c>
      <c r="E118" s="89" t="s">
        <v>401</v>
      </c>
      <c r="F118" s="89" t="n">
        <v>8</v>
      </c>
      <c r="G118" s="89" t="n">
        <v>19</v>
      </c>
      <c r="H118" s="90" t="s">
        <v>5</v>
      </c>
      <c r="I118" s="89" t="s">
        <v>53</v>
      </c>
      <c r="J118" s="89" t="s">
        <v>23</v>
      </c>
    </row>
    <row r="119" customFormat="false" ht="12.75" hidden="false" customHeight="false" outlineLevel="0" collapsed="false">
      <c r="A119" s="54" t="n">
        <v>110</v>
      </c>
      <c r="B119" s="89" t="s">
        <v>599</v>
      </c>
      <c r="C119" s="89" t="s">
        <v>435</v>
      </c>
      <c r="D119" s="89" t="s">
        <v>19</v>
      </c>
      <c r="E119" s="89" t="s">
        <v>401</v>
      </c>
      <c r="F119" s="89" t="n">
        <v>8</v>
      </c>
      <c r="G119" s="89" t="n">
        <v>18</v>
      </c>
      <c r="H119" s="90" t="s">
        <v>5</v>
      </c>
      <c r="I119" s="89" t="s">
        <v>53</v>
      </c>
      <c r="J119" s="89" t="s">
        <v>23</v>
      </c>
    </row>
    <row r="120" customFormat="false" ht="12.75" hidden="false" customHeight="false" outlineLevel="0" collapsed="false">
      <c r="A120" s="51" t="n">
        <v>111</v>
      </c>
      <c r="B120" s="89" t="s">
        <v>600</v>
      </c>
      <c r="C120" s="89" t="s">
        <v>125</v>
      </c>
      <c r="D120" s="89" t="s">
        <v>64</v>
      </c>
      <c r="E120" s="89" t="s">
        <v>401</v>
      </c>
      <c r="F120" s="89" t="n">
        <v>8</v>
      </c>
      <c r="G120" s="89" t="n">
        <v>18</v>
      </c>
      <c r="H120" s="90" t="s">
        <v>5</v>
      </c>
      <c r="I120" s="89" t="s">
        <v>53</v>
      </c>
      <c r="J120" s="89" t="s">
        <v>23</v>
      </c>
    </row>
    <row r="121" customFormat="false" ht="12.75" hidden="false" customHeight="false" outlineLevel="0" collapsed="false">
      <c r="A121" s="54" t="n">
        <v>112</v>
      </c>
      <c r="B121" s="89" t="s">
        <v>601</v>
      </c>
      <c r="C121" s="89" t="s">
        <v>602</v>
      </c>
      <c r="D121" s="89" t="s">
        <v>230</v>
      </c>
      <c r="E121" s="89" t="s">
        <v>401</v>
      </c>
      <c r="F121" s="89" t="n">
        <v>8</v>
      </c>
      <c r="G121" s="89" t="n">
        <v>18</v>
      </c>
      <c r="H121" s="90" t="s">
        <v>5</v>
      </c>
      <c r="I121" s="89" t="s">
        <v>53</v>
      </c>
      <c r="J121" s="89" t="s">
        <v>23</v>
      </c>
    </row>
    <row r="122" customFormat="false" ht="15" hidden="false" customHeight="false" outlineLevel="0" collapsed="false">
      <c r="A122" s="51" t="n">
        <v>113</v>
      </c>
      <c r="B122" s="40" t="s">
        <v>175</v>
      </c>
      <c r="C122" s="98" t="s">
        <v>603</v>
      </c>
      <c r="D122" s="98" t="s">
        <v>604</v>
      </c>
      <c r="E122" s="77" t="s">
        <v>44</v>
      </c>
      <c r="F122" s="78" t="n">
        <v>8</v>
      </c>
      <c r="G122" s="79" t="n">
        <v>17</v>
      </c>
      <c r="H122" s="80" t="s">
        <v>114</v>
      </c>
      <c r="I122" s="27" t="s">
        <v>96</v>
      </c>
      <c r="J122" s="27" t="s">
        <v>23</v>
      </c>
    </row>
    <row r="123" customFormat="false" ht="15.75" hidden="false" customHeight="false" outlineLevel="0" collapsed="false">
      <c r="A123" s="54" t="n">
        <v>114</v>
      </c>
      <c r="B123" s="81" t="s">
        <v>605</v>
      </c>
      <c r="C123" s="81" t="s">
        <v>606</v>
      </c>
      <c r="D123" s="81" t="s">
        <v>238</v>
      </c>
      <c r="E123" s="82" t="s">
        <v>254</v>
      </c>
      <c r="F123" s="83" t="n">
        <v>8</v>
      </c>
      <c r="G123" s="81" t="n">
        <v>17</v>
      </c>
      <c r="H123" s="81" t="s">
        <v>114</v>
      </c>
      <c r="I123" s="81" t="s">
        <v>255</v>
      </c>
      <c r="J123" s="81" t="s">
        <v>23</v>
      </c>
    </row>
    <row r="124" customFormat="false" ht="15" hidden="false" customHeight="false" outlineLevel="0" collapsed="false">
      <c r="A124" s="51" t="n">
        <v>115</v>
      </c>
      <c r="B124" s="28" t="s">
        <v>607</v>
      </c>
      <c r="C124" s="28" t="s">
        <v>608</v>
      </c>
      <c r="D124" s="28" t="s">
        <v>253</v>
      </c>
      <c r="E124" s="28" t="s">
        <v>27</v>
      </c>
      <c r="F124" s="35" t="n">
        <v>8</v>
      </c>
      <c r="G124" s="51" t="n">
        <v>16</v>
      </c>
      <c r="H124" s="51" t="s">
        <v>114</v>
      </c>
      <c r="I124" s="31" t="s">
        <v>29</v>
      </c>
      <c r="J124" s="34" t="s">
        <v>23</v>
      </c>
    </row>
    <row r="125" customFormat="false" ht="12.75" hidden="false" customHeight="false" outlineLevel="0" collapsed="false">
      <c r="A125" s="54" t="n">
        <v>116</v>
      </c>
      <c r="B125" s="84" t="s">
        <v>609</v>
      </c>
      <c r="C125" s="84" t="s">
        <v>610</v>
      </c>
      <c r="D125" s="84" t="s">
        <v>611</v>
      </c>
      <c r="E125" s="91" t="s">
        <v>34</v>
      </c>
      <c r="F125" s="91" t="n">
        <v>8</v>
      </c>
      <c r="G125" s="91" t="n">
        <v>16</v>
      </c>
      <c r="H125" s="84" t="s">
        <v>114</v>
      </c>
      <c r="I125" s="84" t="s">
        <v>35</v>
      </c>
      <c r="J125" s="84" t="s">
        <v>23</v>
      </c>
    </row>
    <row r="126" customFormat="false" ht="12.75" hidden="false" customHeight="false" outlineLevel="0" collapsed="false">
      <c r="A126" s="51" t="n">
        <v>117</v>
      </c>
      <c r="B126" s="84" t="s">
        <v>612</v>
      </c>
      <c r="C126" s="84" t="s">
        <v>112</v>
      </c>
      <c r="D126" s="84" t="s">
        <v>543</v>
      </c>
      <c r="E126" s="91" t="s">
        <v>34</v>
      </c>
      <c r="F126" s="91" t="n">
        <v>8</v>
      </c>
      <c r="G126" s="91" t="n">
        <v>16</v>
      </c>
      <c r="H126" s="84" t="s">
        <v>114</v>
      </c>
      <c r="I126" s="84" t="s">
        <v>35</v>
      </c>
      <c r="J126" s="84" t="s">
        <v>23</v>
      </c>
    </row>
    <row r="127" customFormat="false" ht="12.75" hidden="false" customHeight="false" outlineLevel="0" collapsed="false">
      <c r="A127" s="54" t="n">
        <v>118</v>
      </c>
      <c r="B127" s="84" t="s">
        <v>613</v>
      </c>
      <c r="C127" s="84" t="s">
        <v>614</v>
      </c>
      <c r="D127" s="84" t="s">
        <v>138</v>
      </c>
      <c r="E127" s="91" t="s">
        <v>34</v>
      </c>
      <c r="F127" s="91" t="n">
        <v>8</v>
      </c>
      <c r="G127" s="91" t="n">
        <v>16</v>
      </c>
      <c r="H127" s="84" t="s">
        <v>114</v>
      </c>
      <c r="I127" s="84" t="s">
        <v>35</v>
      </c>
      <c r="J127" s="84" t="s">
        <v>23</v>
      </c>
    </row>
    <row r="128" customFormat="false" ht="15.75" hidden="false" customHeight="false" outlineLevel="0" collapsed="false">
      <c r="A128" s="51" t="n">
        <v>119</v>
      </c>
      <c r="B128" s="81" t="s">
        <v>615</v>
      </c>
      <c r="C128" s="81" t="s">
        <v>179</v>
      </c>
      <c r="D128" s="81" t="s">
        <v>182</v>
      </c>
      <c r="E128" s="82" t="s">
        <v>254</v>
      </c>
      <c r="F128" s="83" t="n">
        <v>8</v>
      </c>
      <c r="G128" s="81" t="n">
        <v>16</v>
      </c>
      <c r="H128" s="81" t="s">
        <v>114</v>
      </c>
      <c r="I128" s="81" t="s">
        <v>255</v>
      </c>
      <c r="J128" s="81" t="s">
        <v>23</v>
      </c>
    </row>
    <row r="129" customFormat="false" ht="15.75" hidden="false" customHeight="false" outlineLevel="0" collapsed="false">
      <c r="A129" s="54" t="n">
        <v>120</v>
      </c>
      <c r="B129" s="81" t="s">
        <v>616</v>
      </c>
      <c r="C129" s="81" t="s">
        <v>316</v>
      </c>
      <c r="D129" s="81" t="s">
        <v>33</v>
      </c>
      <c r="E129" s="82" t="s">
        <v>254</v>
      </c>
      <c r="F129" s="83" t="n">
        <v>8</v>
      </c>
      <c r="G129" s="81" t="n">
        <v>16</v>
      </c>
      <c r="H129" s="81" t="s">
        <v>114</v>
      </c>
      <c r="I129" s="81" t="s">
        <v>255</v>
      </c>
      <c r="J129" s="81" t="s">
        <v>23</v>
      </c>
    </row>
    <row r="130" customFormat="false" ht="15" hidden="false" customHeight="false" outlineLevel="0" collapsed="false">
      <c r="A130" s="51" t="n">
        <v>121</v>
      </c>
      <c r="B130" s="94" t="s">
        <v>617</v>
      </c>
      <c r="C130" s="94" t="s">
        <v>116</v>
      </c>
      <c r="D130" s="94" t="s">
        <v>269</v>
      </c>
      <c r="E130" s="87" t="s">
        <v>505</v>
      </c>
      <c r="F130" s="95" t="n">
        <v>8</v>
      </c>
      <c r="G130" s="94" t="n">
        <v>16</v>
      </c>
      <c r="H130" s="95" t="s">
        <v>114</v>
      </c>
      <c r="I130" s="34" t="s">
        <v>506</v>
      </c>
      <c r="J130" s="94" t="s">
        <v>23</v>
      </c>
    </row>
    <row r="131" customFormat="false" ht="15" hidden="false" customHeight="false" outlineLevel="0" collapsed="false">
      <c r="A131" s="54" t="n">
        <v>122</v>
      </c>
      <c r="B131" s="28" t="s">
        <v>618</v>
      </c>
      <c r="C131" s="28" t="s">
        <v>619</v>
      </c>
      <c r="D131" s="28" t="s">
        <v>620</v>
      </c>
      <c r="E131" s="28" t="s">
        <v>27</v>
      </c>
      <c r="F131" s="35" t="n">
        <v>8</v>
      </c>
      <c r="G131" s="51" t="n">
        <v>15</v>
      </c>
      <c r="H131" s="51" t="s">
        <v>114</v>
      </c>
      <c r="I131" s="31" t="s">
        <v>29</v>
      </c>
      <c r="J131" s="34" t="s">
        <v>23</v>
      </c>
    </row>
    <row r="132" customFormat="false" ht="15" hidden="false" customHeight="false" outlineLevel="0" collapsed="false">
      <c r="A132" s="51" t="n">
        <v>123</v>
      </c>
      <c r="B132" s="28" t="s">
        <v>621</v>
      </c>
      <c r="C132" s="28" t="s">
        <v>207</v>
      </c>
      <c r="D132" s="28" t="s">
        <v>622</v>
      </c>
      <c r="E132" s="28" t="s">
        <v>20</v>
      </c>
      <c r="F132" s="28" t="n">
        <v>8</v>
      </c>
      <c r="G132" s="28" t="n">
        <v>15</v>
      </c>
      <c r="H132" s="28" t="s">
        <v>114</v>
      </c>
      <c r="I132" s="28" t="s">
        <v>22</v>
      </c>
      <c r="J132" s="28" t="s">
        <v>23</v>
      </c>
    </row>
    <row r="133" customFormat="false" ht="15" hidden="false" customHeight="false" outlineLevel="0" collapsed="false">
      <c r="A133" s="54" t="n">
        <v>124</v>
      </c>
      <c r="B133" s="28" t="s">
        <v>623</v>
      </c>
      <c r="C133" s="28" t="s">
        <v>116</v>
      </c>
      <c r="D133" s="28" t="s">
        <v>26</v>
      </c>
      <c r="E133" s="28" t="s">
        <v>20</v>
      </c>
      <c r="F133" s="28" t="n">
        <v>8</v>
      </c>
      <c r="G133" s="28" t="n">
        <v>15</v>
      </c>
      <c r="H133" s="28" t="s">
        <v>114</v>
      </c>
      <c r="I133" s="28" t="s">
        <v>22</v>
      </c>
      <c r="J133" s="28" t="s">
        <v>23</v>
      </c>
    </row>
    <row r="134" customFormat="false" ht="12.75" hidden="false" customHeight="false" outlineLevel="0" collapsed="false">
      <c r="A134" s="51" t="n">
        <v>125</v>
      </c>
      <c r="B134" s="84" t="s">
        <v>624</v>
      </c>
      <c r="C134" s="84" t="s">
        <v>143</v>
      </c>
      <c r="D134" s="84" t="s">
        <v>95</v>
      </c>
      <c r="E134" s="91" t="s">
        <v>34</v>
      </c>
      <c r="F134" s="91" t="n">
        <v>8</v>
      </c>
      <c r="G134" s="91" t="n">
        <v>15</v>
      </c>
      <c r="H134" s="84" t="s">
        <v>114</v>
      </c>
      <c r="I134" s="84" t="s">
        <v>35</v>
      </c>
      <c r="J134" s="84" t="s">
        <v>23</v>
      </c>
    </row>
    <row r="135" customFormat="false" ht="15" hidden="false" customHeight="false" outlineLevel="0" collapsed="false">
      <c r="A135" s="54" t="n">
        <v>126</v>
      </c>
      <c r="B135" s="26" t="s">
        <v>625</v>
      </c>
      <c r="C135" s="26" t="s">
        <v>112</v>
      </c>
      <c r="D135" s="26" t="s">
        <v>19</v>
      </c>
      <c r="E135" s="77" t="s">
        <v>44</v>
      </c>
      <c r="F135" s="78" t="n">
        <v>8</v>
      </c>
      <c r="G135" s="79" t="n">
        <v>15</v>
      </c>
      <c r="H135" s="80" t="s">
        <v>114</v>
      </c>
      <c r="I135" s="27" t="s">
        <v>47</v>
      </c>
      <c r="J135" s="27" t="s">
        <v>23</v>
      </c>
    </row>
    <row r="136" customFormat="false" ht="15" hidden="false" customHeight="false" outlineLevel="0" collapsed="false">
      <c r="A136" s="51" t="n">
        <v>127</v>
      </c>
      <c r="B136" s="94" t="s">
        <v>626</v>
      </c>
      <c r="C136" s="94" t="s">
        <v>321</v>
      </c>
      <c r="D136" s="94" t="s">
        <v>627</v>
      </c>
      <c r="E136" s="94" t="s">
        <v>356</v>
      </c>
      <c r="F136" s="88" t="n">
        <v>8</v>
      </c>
      <c r="G136" s="94" t="n">
        <v>15</v>
      </c>
      <c r="H136" s="95" t="s">
        <v>114</v>
      </c>
      <c r="I136" s="34" t="s">
        <v>357</v>
      </c>
      <c r="J136" s="86" t="s">
        <v>23</v>
      </c>
    </row>
    <row r="137" customFormat="false" ht="15" hidden="false" customHeight="false" outlineLevel="0" collapsed="false">
      <c r="A137" s="54" t="n">
        <v>128</v>
      </c>
      <c r="B137" s="28" t="s">
        <v>628</v>
      </c>
      <c r="C137" s="28" t="s">
        <v>42</v>
      </c>
      <c r="D137" s="28" t="s">
        <v>458</v>
      </c>
      <c r="E137" s="28" t="s">
        <v>27</v>
      </c>
      <c r="F137" s="35" t="n">
        <v>8</v>
      </c>
      <c r="G137" s="51" t="n">
        <v>14</v>
      </c>
      <c r="H137" s="51" t="s">
        <v>114</v>
      </c>
      <c r="I137" s="31" t="s">
        <v>29</v>
      </c>
      <c r="J137" s="34" t="s">
        <v>23</v>
      </c>
    </row>
    <row r="138" customFormat="false" ht="12.75" hidden="false" customHeight="false" outlineLevel="0" collapsed="false">
      <c r="A138" s="51" t="n">
        <v>129</v>
      </c>
      <c r="B138" s="84" t="s">
        <v>561</v>
      </c>
      <c r="C138" s="84" t="s">
        <v>143</v>
      </c>
      <c r="D138" s="84" t="s">
        <v>629</v>
      </c>
      <c r="E138" s="91" t="s">
        <v>34</v>
      </c>
      <c r="F138" s="91" t="n">
        <v>8</v>
      </c>
      <c r="G138" s="91" t="n">
        <v>14</v>
      </c>
      <c r="H138" s="84" t="s">
        <v>114</v>
      </c>
      <c r="I138" s="84" t="s">
        <v>35</v>
      </c>
      <c r="J138" s="84" t="s">
        <v>23</v>
      </c>
    </row>
    <row r="139" customFormat="false" ht="12.75" hidden="false" customHeight="false" outlineLevel="0" collapsed="false">
      <c r="A139" s="54" t="n">
        <v>130</v>
      </c>
      <c r="B139" s="90" t="s">
        <v>630</v>
      </c>
      <c r="C139" s="90" t="s">
        <v>333</v>
      </c>
      <c r="D139" s="90" t="s">
        <v>67</v>
      </c>
      <c r="E139" s="89" t="s">
        <v>248</v>
      </c>
      <c r="F139" s="90" t="n">
        <v>8</v>
      </c>
      <c r="G139" s="90" t="n">
        <v>14</v>
      </c>
      <c r="H139" s="90" t="s">
        <v>5</v>
      </c>
      <c r="I139" s="90" t="s">
        <v>427</v>
      </c>
      <c r="J139" s="90" t="s">
        <v>6</v>
      </c>
    </row>
    <row r="140" customFormat="false" ht="12.75" hidden="false" customHeight="false" outlineLevel="0" collapsed="false">
      <c r="A140" s="51" t="n">
        <v>131</v>
      </c>
      <c r="B140" s="89" t="s">
        <v>631</v>
      </c>
      <c r="C140" s="89" t="s">
        <v>632</v>
      </c>
      <c r="D140" s="89" t="s">
        <v>633</v>
      </c>
      <c r="E140" s="89" t="s">
        <v>335</v>
      </c>
      <c r="F140" s="89" t="n">
        <v>8</v>
      </c>
      <c r="G140" s="89" t="n">
        <v>14</v>
      </c>
      <c r="H140" s="90" t="s">
        <v>5</v>
      </c>
      <c r="I140" s="90" t="s">
        <v>634</v>
      </c>
      <c r="J140" s="90" t="s">
        <v>6</v>
      </c>
    </row>
    <row r="141" customFormat="false" ht="15" hidden="false" customHeight="false" outlineLevel="0" collapsed="false">
      <c r="A141" s="54" t="n">
        <v>132</v>
      </c>
      <c r="B141" s="28" t="s">
        <v>635</v>
      </c>
      <c r="C141" s="28" t="s">
        <v>42</v>
      </c>
      <c r="D141" s="28" t="s">
        <v>636</v>
      </c>
      <c r="E141" s="28" t="s">
        <v>20</v>
      </c>
      <c r="F141" s="28" t="n">
        <v>8</v>
      </c>
      <c r="G141" s="28" t="n">
        <v>13</v>
      </c>
      <c r="H141" s="28" t="s">
        <v>114</v>
      </c>
      <c r="I141" s="28" t="s">
        <v>22</v>
      </c>
      <c r="J141" s="28" t="s">
        <v>23</v>
      </c>
    </row>
    <row r="142" customFormat="false" ht="12.75" hidden="false" customHeight="false" outlineLevel="0" collapsed="false">
      <c r="A142" s="51" t="n">
        <v>133</v>
      </c>
      <c r="B142" s="84" t="s">
        <v>637</v>
      </c>
      <c r="C142" s="84" t="s">
        <v>638</v>
      </c>
      <c r="D142" s="84" t="s">
        <v>639</v>
      </c>
      <c r="E142" s="91" t="s">
        <v>34</v>
      </c>
      <c r="F142" s="91" t="n">
        <v>8</v>
      </c>
      <c r="G142" s="91" t="n">
        <v>13</v>
      </c>
      <c r="H142" s="84" t="s">
        <v>114</v>
      </c>
      <c r="I142" s="84" t="s">
        <v>35</v>
      </c>
      <c r="J142" s="84" t="s">
        <v>23</v>
      </c>
    </row>
    <row r="143" customFormat="false" ht="12.75" hidden="false" customHeight="false" outlineLevel="0" collapsed="false">
      <c r="A143" s="54" t="n">
        <v>134</v>
      </c>
      <c r="B143" s="84" t="s">
        <v>640</v>
      </c>
      <c r="C143" s="84" t="s">
        <v>542</v>
      </c>
      <c r="D143" s="84" t="s">
        <v>641</v>
      </c>
      <c r="E143" s="91" t="s">
        <v>34</v>
      </c>
      <c r="F143" s="91" t="n">
        <v>8</v>
      </c>
      <c r="G143" s="91" t="n">
        <v>13</v>
      </c>
      <c r="H143" s="84" t="s">
        <v>114</v>
      </c>
      <c r="I143" s="84" t="s">
        <v>35</v>
      </c>
      <c r="J143" s="84" t="s">
        <v>23</v>
      </c>
    </row>
    <row r="144" customFormat="false" ht="12.75" hidden="false" customHeight="false" outlineLevel="0" collapsed="false">
      <c r="A144" s="51" t="n">
        <v>135</v>
      </c>
      <c r="B144" s="89" t="s">
        <v>642</v>
      </c>
      <c r="C144" s="89" t="s">
        <v>55</v>
      </c>
      <c r="D144" s="89" t="s">
        <v>643</v>
      </c>
      <c r="E144" s="89" t="s">
        <v>335</v>
      </c>
      <c r="F144" s="89" t="n">
        <v>8</v>
      </c>
      <c r="G144" s="89" t="n">
        <v>13</v>
      </c>
      <c r="H144" s="90" t="s">
        <v>5</v>
      </c>
      <c r="I144" s="90" t="s">
        <v>634</v>
      </c>
      <c r="J144" s="90" t="s">
        <v>6</v>
      </c>
    </row>
    <row r="145" customFormat="false" ht="15" hidden="false" customHeight="false" outlineLevel="0" collapsed="false">
      <c r="A145" s="54" t="n">
        <v>136</v>
      </c>
      <c r="B145" s="34" t="s">
        <v>101</v>
      </c>
      <c r="C145" s="34" t="s">
        <v>644</v>
      </c>
      <c r="D145" s="34" t="s">
        <v>214</v>
      </c>
      <c r="E145" s="94" t="s">
        <v>356</v>
      </c>
      <c r="F145" s="88" t="n">
        <v>8</v>
      </c>
      <c r="G145" s="37" t="n">
        <v>13</v>
      </c>
      <c r="H145" s="95" t="s">
        <v>114</v>
      </c>
      <c r="I145" s="34" t="s">
        <v>357</v>
      </c>
      <c r="J145" s="86" t="s">
        <v>23</v>
      </c>
    </row>
    <row r="146" customFormat="false" ht="12.75" hidden="false" customHeight="false" outlineLevel="0" collapsed="false">
      <c r="A146" s="51" t="n">
        <v>137</v>
      </c>
      <c r="B146" s="84" t="s">
        <v>645</v>
      </c>
      <c r="C146" s="84" t="s">
        <v>181</v>
      </c>
      <c r="D146" s="84" t="s">
        <v>646</v>
      </c>
      <c r="E146" s="91" t="s">
        <v>34</v>
      </c>
      <c r="F146" s="91" t="n">
        <v>8</v>
      </c>
      <c r="G146" s="91" t="n">
        <v>12</v>
      </c>
      <c r="H146" s="84" t="s">
        <v>114</v>
      </c>
      <c r="I146" s="84" t="s">
        <v>35</v>
      </c>
      <c r="J146" s="84" t="s">
        <v>23</v>
      </c>
    </row>
    <row r="147" customFormat="false" ht="12.75" hidden="false" customHeight="false" outlineLevel="0" collapsed="false">
      <c r="A147" s="54" t="n">
        <v>138</v>
      </c>
      <c r="B147" s="84" t="s">
        <v>647</v>
      </c>
      <c r="C147" s="84" t="s">
        <v>648</v>
      </c>
      <c r="D147" s="84" t="s">
        <v>113</v>
      </c>
      <c r="E147" s="91" t="s">
        <v>34</v>
      </c>
      <c r="F147" s="91" t="n">
        <v>8</v>
      </c>
      <c r="G147" s="91" t="n">
        <v>12</v>
      </c>
      <c r="H147" s="84" t="s">
        <v>114</v>
      </c>
      <c r="I147" s="84" t="s">
        <v>35</v>
      </c>
      <c r="J147" s="84" t="s">
        <v>23</v>
      </c>
    </row>
    <row r="148" customFormat="false" ht="12.75" hidden="false" customHeight="false" outlineLevel="0" collapsed="false">
      <c r="A148" s="51" t="n">
        <v>139</v>
      </c>
      <c r="B148" s="89" t="s">
        <v>649</v>
      </c>
      <c r="C148" s="89" t="s">
        <v>170</v>
      </c>
      <c r="D148" s="89" t="s">
        <v>348</v>
      </c>
      <c r="E148" s="89" t="s">
        <v>401</v>
      </c>
      <c r="F148" s="89" t="n">
        <v>8</v>
      </c>
      <c r="G148" s="89" t="n">
        <v>12</v>
      </c>
      <c r="H148" s="90" t="s">
        <v>5</v>
      </c>
      <c r="I148" s="89" t="s">
        <v>53</v>
      </c>
      <c r="J148" s="89" t="s">
        <v>23</v>
      </c>
    </row>
    <row r="149" customFormat="false" ht="15" hidden="false" customHeight="true" outlineLevel="0" collapsed="false">
      <c r="A149" s="54" t="n">
        <v>140</v>
      </c>
      <c r="B149" s="89" t="s">
        <v>650</v>
      </c>
      <c r="C149" s="89" t="s">
        <v>94</v>
      </c>
      <c r="D149" s="89" t="s">
        <v>79</v>
      </c>
      <c r="E149" s="89" t="s">
        <v>401</v>
      </c>
      <c r="F149" s="89" t="n">
        <v>8</v>
      </c>
      <c r="G149" s="89" t="n">
        <v>12</v>
      </c>
      <c r="H149" s="90" t="s">
        <v>5</v>
      </c>
      <c r="I149" s="89" t="s">
        <v>53</v>
      </c>
      <c r="J149" s="89" t="s">
        <v>23</v>
      </c>
    </row>
    <row r="150" customFormat="false" ht="12.75" hidden="false" customHeight="false" outlineLevel="0" collapsed="false">
      <c r="A150" s="51" t="n">
        <v>141</v>
      </c>
      <c r="B150" s="84" t="s">
        <v>651</v>
      </c>
      <c r="C150" s="84" t="s">
        <v>652</v>
      </c>
      <c r="D150" s="84" t="s">
        <v>123</v>
      </c>
      <c r="E150" s="91" t="s">
        <v>34</v>
      </c>
      <c r="F150" s="91" t="n">
        <v>8</v>
      </c>
      <c r="G150" s="91" t="n">
        <v>11</v>
      </c>
      <c r="H150" s="84" t="s">
        <v>114</v>
      </c>
      <c r="I150" s="84" t="s">
        <v>35</v>
      </c>
      <c r="J150" s="84" t="s">
        <v>23</v>
      </c>
    </row>
    <row r="151" customFormat="false" ht="12.75" hidden="false" customHeight="false" outlineLevel="0" collapsed="false">
      <c r="A151" s="54" t="n">
        <v>142</v>
      </c>
      <c r="B151" s="84" t="s">
        <v>653</v>
      </c>
      <c r="C151" s="84" t="s">
        <v>131</v>
      </c>
      <c r="D151" s="84" t="s">
        <v>654</v>
      </c>
      <c r="E151" s="91" t="s">
        <v>34</v>
      </c>
      <c r="F151" s="91" t="n">
        <v>8</v>
      </c>
      <c r="G151" s="91" t="n">
        <v>11</v>
      </c>
      <c r="H151" s="84" t="s">
        <v>114</v>
      </c>
      <c r="I151" s="84" t="s">
        <v>35</v>
      </c>
      <c r="J151" s="84" t="s">
        <v>23</v>
      </c>
    </row>
    <row r="152" customFormat="false" ht="12.75" hidden="false" customHeight="false" outlineLevel="0" collapsed="false">
      <c r="A152" s="51" t="n">
        <v>143</v>
      </c>
      <c r="B152" s="84" t="s">
        <v>655</v>
      </c>
      <c r="C152" s="84" t="s">
        <v>98</v>
      </c>
      <c r="D152" s="84" t="s">
        <v>235</v>
      </c>
      <c r="E152" s="91" t="s">
        <v>34</v>
      </c>
      <c r="F152" s="91" t="n">
        <v>8</v>
      </c>
      <c r="G152" s="91" t="n">
        <v>10</v>
      </c>
      <c r="H152" s="84" t="s">
        <v>114</v>
      </c>
      <c r="I152" s="84" t="s">
        <v>35</v>
      </c>
      <c r="J152" s="84" t="s">
        <v>23</v>
      </c>
    </row>
    <row r="153" customFormat="false" ht="12.75" hidden="false" customHeight="false" outlineLevel="0" collapsed="false">
      <c r="A153" s="54" t="n">
        <v>144</v>
      </c>
      <c r="B153" s="84" t="s">
        <v>656</v>
      </c>
      <c r="C153" s="84" t="s">
        <v>160</v>
      </c>
      <c r="D153" s="84" t="s">
        <v>657</v>
      </c>
      <c r="E153" s="91" t="s">
        <v>34</v>
      </c>
      <c r="F153" s="91" t="n">
        <v>8</v>
      </c>
      <c r="G153" s="91" t="n">
        <v>10</v>
      </c>
      <c r="H153" s="84" t="s">
        <v>114</v>
      </c>
      <c r="I153" s="84" t="s">
        <v>35</v>
      </c>
      <c r="J153" s="84" t="s">
        <v>23</v>
      </c>
    </row>
    <row r="154" customFormat="false" ht="15" hidden="false" customHeight="false" outlineLevel="0" collapsed="false">
      <c r="A154" s="51" t="n">
        <v>145</v>
      </c>
      <c r="B154" s="94" t="s">
        <v>658</v>
      </c>
      <c r="C154" s="94" t="s">
        <v>173</v>
      </c>
      <c r="D154" s="94" t="s">
        <v>659</v>
      </c>
      <c r="E154" s="94" t="s">
        <v>356</v>
      </c>
      <c r="F154" s="88" t="n">
        <v>8</v>
      </c>
      <c r="G154" s="94" t="n">
        <v>10</v>
      </c>
      <c r="H154" s="95" t="s">
        <v>114</v>
      </c>
      <c r="I154" s="34" t="s">
        <v>357</v>
      </c>
      <c r="J154" s="86" t="s">
        <v>23</v>
      </c>
    </row>
    <row r="155" customFormat="false" ht="12.75" hidden="false" customHeight="false" outlineLevel="0" collapsed="false">
      <c r="A155" s="54" t="n">
        <v>146</v>
      </c>
      <c r="B155" s="84" t="s">
        <v>660</v>
      </c>
      <c r="C155" s="84" t="s">
        <v>122</v>
      </c>
      <c r="D155" s="84" t="s">
        <v>661</v>
      </c>
      <c r="E155" s="91" t="s">
        <v>34</v>
      </c>
      <c r="F155" s="91" t="n">
        <v>8</v>
      </c>
      <c r="G155" s="91" t="n">
        <v>9</v>
      </c>
      <c r="H155" s="84" t="s">
        <v>114</v>
      </c>
      <c r="I155" s="84" t="s">
        <v>35</v>
      </c>
      <c r="J155" s="84" t="s">
        <v>23</v>
      </c>
    </row>
    <row r="156" customFormat="false" ht="12.75" hidden="false" customHeight="false" outlineLevel="0" collapsed="false">
      <c r="A156" s="51" t="n">
        <v>147</v>
      </c>
      <c r="B156" s="84" t="s">
        <v>662</v>
      </c>
      <c r="C156" s="84" t="s">
        <v>285</v>
      </c>
      <c r="D156" s="84" t="s">
        <v>448</v>
      </c>
      <c r="E156" s="91" t="s">
        <v>34</v>
      </c>
      <c r="F156" s="91" t="n">
        <v>8</v>
      </c>
      <c r="G156" s="91" t="n">
        <v>9</v>
      </c>
      <c r="H156" s="84" t="s">
        <v>114</v>
      </c>
      <c r="I156" s="84" t="s">
        <v>35</v>
      </c>
      <c r="J156" s="84" t="s">
        <v>23</v>
      </c>
    </row>
    <row r="157" customFormat="false" ht="12.75" hidden="false" customHeight="false" outlineLevel="0" collapsed="false">
      <c r="A157" s="54" t="n">
        <v>148</v>
      </c>
      <c r="B157" s="84" t="s">
        <v>472</v>
      </c>
      <c r="C157" s="84" t="s">
        <v>263</v>
      </c>
      <c r="D157" s="84" t="s">
        <v>19</v>
      </c>
      <c r="E157" s="91" t="s">
        <v>34</v>
      </c>
      <c r="F157" s="91" t="n">
        <v>8</v>
      </c>
      <c r="G157" s="91" t="n">
        <v>9</v>
      </c>
      <c r="H157" s="84" t="s">
        <v>114</v>
      </c>
      <c r="I157" s="84" t="s">
        <v>35</v>
      </c>
      <c r="J157" s="84" t="s">
        <v>23</v>
      </c>
    </row>
    <row r="158" customFormat="false" ht="12.75" hidden="false" customHeight="false" outlineLevel="0" collapsed="false">
      <c r="A158" s="51" t="n">
        <v>149</v>
      </c>
      <c r="B158" s="90" t="s">
        <v>663</v>
      </c>
      <c r="C158" s="90" t="s">
        <v>191</v>
      </c>
      <c r="D158" s="90" t="s">
        <v>73</v>
      </c>
      <c r="E158" s="89" t="s">
        <v>248</v>
      </c>
      <c r="F158" s="90" t="n">
        <v>8</v>
      </c>
      <c r="G158" s="90" t="n">
        <v>9</v>
      </c>
      <c r="H158" s="90" t="s">
        <v>5</v>
      </c>
      <c r="I158" s="90" t="s">
        <v>427</v>
      </c>
      <c r="J158" s="90" t="s">
        <v>6</v>
      </c>
    </row>
    <row r="159" customFormat="false" ht="12.75" hidden="false" customHeight="false" outlineLevel="0" collapsed="false">
      <c r="A159" s="54" t="n">
        <v>150</v>
      </c>
      <c r="B159" s="84" t="s">
        <v>58</v>
      </c>
      <c r="C159" s="84" t="s">
        <v>176</v>
      </c>
      <c r="D159" s="84" t="s">
        <v>664</v>
      </c>
      <c r="E159" s="91" t="s">
        <v>34</v>
      </c>
      <c r="F159" s="91" t="n">
        <v>8</v>
      </c>
      <c r="G159" s="91" t="n">
        <v>8</v>
      </c>
      <c r="H159" s="84" t="s">
        <v>114</v>
      </c>
      <c r="I159" s="84" t="s">
        <v>35</v>
      </c>
      <c r="J159" s="84" t="s">
        <v>23</v>
      </c>
    </row>
    <row r="160" customFormat="false" ht="12.75" hidden="false" customHeight="false" outlineLevel="0" collapsed="false">
      <c r="A160" s="51" t="n">
        <v>151</v>
      </c>
      <c r="B160" s="84" t="s">
        <v>615</v>
      </c>
      <c r="C160" s="84" t="s">
        <v>665</v>
      </c>
      <c r="D160" s="84" t="s">
        <v>666</v>
      </c>
      <c r="E160" s="91" t="s">
        <v>34</v>
      </c>
      <c r="F160" s="91" t="n">
        <v>8</v>
      </c>
      <c r="G160" s="91" t="n">
        <v>7</v>
      </c>
      <c r="H160" s="84" t="s">
        <v>114</v>
      </c>
      <c r="I160" s="84" t="s">
        <v>35</v>
      </c>
      <c r="J160" s="84" t="s">
        <v>23</v>
      </c>
    </row>
    <row r="161" customFormat="false" ht="12.75" hidden="false" customHeight="false" outlineLevel="0" collapsed="false">
      <c r="A161" s="54" t="n">
        <v>152</v>
      </c>
      <c r="B161" s="84" t="s">
        <v>667</v>
      </c>
      <c r="C161" s="84" t="s">
        <v>316</v>
      </c>
      <c r="D161" s="84" t="s">
        <v>317</v>
      </c>
      <c r="E161" s="91" t="s">
        <v>34</v>
      </c>
      <c r="F161" s="91" t="n">
        <v>8</v>
      </c>
      <c r="G161" s="91" t="n">
        <v>7</v>
      </c>
      <c r="H161" s="84" t="s">
        <v>114</v>
      </c>
      <c r="I161" s="84" t="s">
        <v>35</v>
      </c>
      <c r="J161" s="84" t="s">
        <v>23</v>
      </c>
    </row>
    <row r="162" customFormat="false" ht="12.75" hidden="false" customHeight="false" outlineLevel="0" collapsed="false">
      <c r="A162" s="51" t="n">
        <v>153</v>
      </c>
      <c r="B162" s="84" t="s">
        <v>668</v>
      </c>
      <c r="C162" s="84" t="s">
        <v>181</v>
      </c>
      <c r="D162" s="84" t="s">
        <v>70</v>
      </c>
      <c r="E162" s="91" t="s">
        <v>34</v>
      </c>
      <c r="F162" s="91" t="n">
        <v>8</v>
      </c>
      <c r="G162" s="91" t="n">
        <v>7</v>
      </c>
      <c r="H162" s="84" t="s">
        <v>114</v>
      </c>
      <c r="I162" s="84" t="s">
        <v>35</v>
      </c>
      <c r="J162" s="84" t="s">
        <v>23</v>
      </c>
    </row>
    <row r="163" customFormat="false" ht="12.75" hidden="false" customHeight="false" outlineLevel="0" collapsed="false">
      <c r="A163" s="54" t="n">
        <v>154</v>
      </c>
      <c r="B163" s="84" t="s">
        <v>669</v>
      </c>
      <c r="C163" s="84" t="s">
        <v>122</v>
      </c>
      <c r="D163" s="84" t="s">
        <v>235</v>
      </c>
      <c r="E163" s="91" t="s">
        <v>34</v>
      </c>
      <c r="F163" s="91" t="n">
        <v>8</v>
      </c>
      <c r="G163" s="91" t="n">
        <v>7</v>
      </c>
      <c r="H163" s="84" t="s">
        <v>114</v>
      </c>
      <c r="I163" s="84" t="s">
        <v>35</v>
      </c>
      <c r="J163" s="84" t="s">
        <v>23</v>
      </c>
    </row>
    <row r="164" customFormat="false" ht="12.75" hidden="false" customHeight="false" outlineLevel="0" collapsed="false">
      <c r="A164" s="51" t="n">
        <v>155</v>
      </c>
      <c r="B164" s="84" t="s">
        <v>670</v>
      </c>
      <c r="C164" s="84" t="s">
        <v>671</v>
      </c>
      <c r="D164" s="84" t="s">
        <v>144</v>
      </c>
      <c r="E164" s="91" t="s">
        <v>34</v>
      </c>
      <c r="F164" s="91" t="n">
        <v>8</v>
      </c>
      <c r="G164" s="91" t="n">
        <v>7</v>
      </c>
      <c r="H164" s="84" t="s">
        <v>114</v>
      </c>
      <c r="I164" s="84" t="s">
        <v>35</v>
      </c>
      <c r="J164" s="84" t="s">
        <v>23</v>
      </c>
    </row>
    <row r="165" customFormat="false" ht="12.75" hidden="false" customHeight="false" outlineLevel="0" collapsed="false">
      <c r="A165" s="54" t="n">
        <v>156</v>
      </c>
      <c r="B165" s="84" t="s">
        <v>672</v>
      </c>
      <c r="C165" s="84" t="s">
        <v>293</v>
      </c>
      <c r="D165" s="84" t="s">
        <v>50</v>
      </c>
      <c r="E165" s="91" t="s">
        <v>34</v>
      </c>
      <c r="F165" s="91" t="n">
        <v>8</v>
      </c>
      <c r="G165" s="91" t="n">
        <v>6</v>
      </c>
      <c r="H165" s="84" t="s">
        <v>114</v>
      </c>
      <c r="I165" s="84" t="s">
        <v>35</v>
      </c>
      <c r="J165" s="84" t="s">
        <v>23</v>
      </c>
    </row>
    <row r="166" customFormat="false" ht="12.75" hidden="false" customHeight="false" outlineLevel="0" collapsed="false">
      <c r="A166" s="51" t="n">
        <v>157</v>
      </c>
      <c r="B166" s="84" t="s">
        <v>673</v>
      </c>
      <c r="C166" s="84" t="s">
        <v>674</v>
      </c>
      <c r="D166" s="84" t="s">
        <v>307</v>
      </c>
      <c r="E166" s="91" t="s">
        <v>34</v>
      </c>
      <c r="F166" s="91" t="n">
        <v>8</v>
      </c>
      <c r="G166" s="91" t="n">
        <v>6</v>
      </c>
      <c r="H166" s="84" t="s">
        <v>114</v>
      </c>
      <c r="I166" s="84" t="s">
        <v>35</v>
      </c>
      <c r="J166" s="84" t="s">
        <v>23</v>
      </c>
    </row>
    <row r="167" customFormat="false" ht="15" hidden="false" customHeight="false" outlineLevel="0" collapsed="false">
      <c r="A167" s="54" t="n">
        <v>158</v>
      </c>
      <c r="B167" s="35" t="s">
        <v>675</v>
      </c>
      <c r="C167" s="35" t="s">
        <v>676</v>
      </c>
      <c r="D167" s="35" t="s">
        <v>484</v>
      </c>
      <c r="E167" s="34" t="s">
        <v>215</v>
      </c>
      <c r="F167" s="99" t="n">
        <v>8</v>
      </c>
      <c r="G167" s="100" t="n">
        <v>6</v>
      </c>
      <c r="H167" s="90"/>
      <c r="I167" s="101" t="s">
        <v>216</v>
      </c>
      <c r="J167" s="90" t="s">
        <v>23</v>
      </c>
    </row>
    <row r="168" customFormat="false" ht="12.75" hidden="false" customHeight="false" outlineLevel="0" collapsed="false">
      <c r="A168" s="51" t="n">
        <v>159</v>
      </c>
      <c r="B168" s="84" t="s">
        <v>677</v>
      </c>
      <c r="C168" s="84" t="s">
        <v>678</v>
      </c>
      <c r="D168" s="84" t="s">
        <v>679</v>
      </c>
      <c r="E168" s="91" t="s">
        <v>34</v>
      </c>
      <c r="F168" s="91" t="n">
        <v>8</v>
      </c>
      <c r="G168" s="91" t="n">
        <v>5</v>
      </c>
      <c r="H168" s="84" t="s">
        <v>114</v>
      </c>
      <c r="I168" s="84" t="s">
        <v>35</v>
      </c>
      <c r="J168" s="84" t="s">
        <v>23</v>
      </c>
    </row>
    <row r="169" customFormat="false" ht="12.75" hidden="false" customHeight="false" outlineLevel="0" collapsed="false">
      <c r="A169" s="54" t="n">
        <v>160</v>
      </c>
      <c r="B169" s="84" t="s">
        <v>680</v>
      </c>
      <c r="C169" s="84" t="s">
        <v>681</v>
      </c>
      <c r="D169" s="84" t="s">
        <v>682</v>
      </c>
      <c r="E169" s="91" t="s">
        <v>34</v>
      </c>
      <c r="F169" s="91" t="n">
        <v>8</v>
      </c>
      <c r="G169" s="91" t="n">
        <v>4</v>
      </c>
      <c r="H169" s="84" t="s">
        <v>114</v>
      </c>
      <c r="I169" s="84" t="s">
        <v>35</v>
      </c>
      <c r="J169" s="84" t="s">
        <v>23</v>
      </c>
    </row>
    <row r="170" customFormat="false" ht="12.75" hidden="false" customHeight="false" outlineLevel="0" collapsed="false">
      <c r="A170" s="51" t="n">
        <v>161</v>
      </c>
      <c r="B170" s="84" t="s">
        <v>680</v>
      </c>
      <c r="C170" s="84" t="s">
        <v>683</v>
      </c>
      <c r="D170" s="84" t="s">
        <v>682</v>
      </c>
      <c r="E170" s="91" t="s">
        <v>34</v>
      </c>
      <c r="F170" s="91" t="n">
        <v>8</v>
      </c>
      <c r="G170" s="91" t="n">
        <v>2</v>
      </c>
      <c r="H170" s="84" t="s">
        <v>114</v>
      </c>
      <c r="I170" s="84" t="s">
        <v>35</v>
      </c>
      <c r="J170" s="84" t="s">
        <v>23</v>
      </c>
    </row>
    <row r="171" customFormat="false" ht="12.75" hidden="false" customHeight="false" outlineLevel="0" collapsed="false">
      <c r="A171" s="54" t="n">
        <v>162</v>
      </c>
      <c r="B171" s="84" t="s">
        <v>684</v>
      </c>
      <c r="C171" s="84" t="s">
        <v>437</v>
      </c>
      <c r="D171" s="84" t="s">
        <v>685</v>
      </c>
      <c r="E171" s="91" t="s">
        <v>34</v>
      </c>
      <c r="F171" s="91" t="n">
        <v>8</v>
      </c>
      <c r="G171" s="91" t="n">
        <v>2</v>
      </c>
      <c r="H171" s="84" t="s">
        <v>114</v>
      </c>
      <c r="I171" s="84" t="s">
        <v>35</v>
      </c>
      <c r="J171" s="84" t="s">
        <v>23</v>
      </c>
    </row>
    <row r="172" customFormat="false" ht="12.75" hidden="false" customHeight="false" outlineLevel="0" collapsed="false">
      <c r="A172" s="51" t="n">
        <v>163</v>
      </c>
      <c r="B172" s="84" t="s">
        <v>686</v>
      </c>
      <c r="C172" s="84" t="s">
        <v>207</v>
      </c>
      <c r="D172" s="84" t="s">
        <v>687</v>
      </c>
      <c r="E172" s="91" t="s">
        <v>34</v>
      </c>
      <c r="F172" s="91" t="n">
        <v>8</v>
      </c>
      <c r="G172" s="91" t="n">
        <v>0</v>
      </c>
      <c r="H172" s="84" t="s">
        <v>114</v>
      </c>
      <c r="I172" s="84" t="s">
        <v>35</v>
      </c>
      <c r="J172" s="84" t="s">
        <v>23</v>
      </c>
    </row>
  </sheetData>
  <mergeCells count="3">
    <mergeCell ref="B1:J1"/>
    <mergeCell ref="B7:D7"/>
    <mergeCell ref="E7:J7"/>
  </mergeCells>
  <dataValidations count="1">
    <dataValidation allowBlank="true" errorStyle="stop" operator="between" showDropDown="false" showErrorMessage="true" showInputMessage="false" sqref="A2:B3 C3 A4:C5 A7:B7 B8:B9 C9:D9 B40:D41 B45:D45 B77:D78 B83:D104 B140:D140 B147:D147 B158:D15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5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14"/>
    <col collapsed="false" customWidth="true" hidden="false" outlineLevel="0" max="4" min="4" style="0" width="10.13"/>
    <col collapsed="false" customWidth="true" hidden="false" outlineLevel="0" max="5" min="5" style="0" width="14.7"/>
    <col collapsed="false" customWidth="true" hidden="false" outlineLevel="0" max="6" min="6" style="0" width="4.85"/>
    <col collapsed="false" customWidth="true" hidden="false" outlineLevel="0" max="9" min="9" style="0" width="16.56"/>
  </cols>
  <sheetData>
    <row r="2" customFormat="false" ht="32.25" hidden="false" customHeight="true" outlineLevel="0" collapsed="false">
      <c r="B2" s="1" t="s">
        <v>688</v>
      </c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2.75" hidden="false" customHeight="false" outlineLevel="0" collapsed="false">
      <c r="A4" s="4"/>
      <c r="B4" s="5" t="s">
        <v>2</v>
      </c>
      <c r="C4" s="5"/>
      <c r="D4" s="0" t="s">
        <v>689</v>
      </c>
    </row>
    <row r="5" customFormat="false" ht="12.75" hidden="false" customHeight="false" outlineLevel="0" collapsed="false">
      <c r="A5" s="4"/>
      <c r="B5" s="5"/>
      <c r="C5" s="5"/>
    </row>
    <row r="6" customFormat="false" ht="12.75" hidden="false" customHeight="false" outlineLevel="0" collapsed="false">
      <c r="A6" s="6"/>
      <c r="B6" s="5" t="s">
        <v>4</v>
      </c>
      <c r="C6" s="5"/>
      <c r="D6" s="102" t="n">
        <v>44106</v>
      </c>
    </row>
    <row r="8" customFormat="false" ht="12.75" hidden="false" customHeight="false" outlineLevel="0" collapsed="false">
      <c r="A8" s="8"/>
      <c r="B8" s="9" t="s">
        <v>5</v>
      </c>
      <c r="C8" s="9"/>
      <c r="D8" s="9"/>
      <c r="E8" s="10" t="s">
        <v>6</v>
      </c>
      <c r="F8" s="10"/>
      <c r="G8" s="10"/>
      <c r="H8" s="10"/>
      <c r="I8" s="10"/>
      <c r="J8" s="10"/>
    </row>
    <row r="9" customFormat="false" ht="12.75" hidden="false" customHeight="false" outlineLevel="0" collapsed="false">
      <c r="A9" s="48"/>
      <c r="B9" s="49"/>
      <c r="C9" s="49"/>
      <c r="D9" s="49"/>
      <c r="E9" s="49"/>
      <c r="F9" s="49"/>
      <c r="G9" s="49"/>
      <c r="H9" s="50"/>
      <c r="I9" s="50"/>
      <c r="J9" s="50"/>
    </row>
    <row r="10" customFormat="false" ht="64.5" hidden="false" customHeight="false" outlineLevel="0" collapsed="false">
      <c r="A10" s="11" t="s">
        <v>7</v>
      </c>
      <c r="B10" s="12" t="s">
        <v>8</v>
      </c>
      <c r="C10" s="12" t="s">
        <v>9</v>
      </c>
      <c r="D10" s="13" t="s">
        <v>10</v>
      </c>
      <c r="E10" s="13" t="s">
        <v>11</v>
      </c>
      <c r="F10" s="13" t="s">
        <v>12</v>
      </c>
      <c r="G10" s="13" t="s">
        <v>690</v>
      </c>
      <c r="H10" s="14" t="s">
        <v>14</v>
      </c>
      <c r="I10" s="13" t="s">
        <v>15</v>
      </c>
      <c r="J10" s="13" t="s">
        <v>16</v>
      </c>
    </row>
    <row r="11" s="106" customFormat="true" ht="15" hidden="false" customHeight="false" outlineLevel="0" collapsed="false">
      <c r="A11" s="103" t="n">
        <v>1</v>
      </c>
      <c r="B11" s="57" t="s">
        <v>691</v>
      </c>
      <c r="C11" s="56" t="s">
        <v>134</v>
      </c>
      <c r="D11" s="56" t="s">
        <v>692</v>
      </c>
      <c r="E11" s="57" t="s">
        <v>27</v>
      </c>
      <c r="F11" s="104" t="n">
        <v>9</v>
      </c>
      <c r="G11" s="105" t="n">
        <v>38</v>
      </c>
      <c r="H11" s="104" t="s">
        <v>28</v>
      </c>
      <c r="I11" s="57" t="s">
        <v>29</v>
      </c>
      <c r="J11" s="57" t="s">
        <v>30</v>
      </c>
    </row>
    <row r="12" s="106" customFormat="true" ht="12.75" hidden="false" customHeight="false" outlineLevel="0" collapsed="false">
      <c r="A12" s="103" t="n">
        <v>2</v>
      </c>
      <c r="B12" s="52" t="s">
        <v>693</v>
      </c>
      <c r="C12" s="52" t="s">
        <v>213</v>
      </c>
      <c r="D12" s="52" t="s">
        <v>286</v>
      </c>
      <c r="E12" s="52" t="s">
        <v>248</v>
      </c>
      <c r="F12" s="52" t="n">
        <v>9</v>
      </c>
      <c r="G12" s="52" t="n">
        <v>38</v>
      </c>
      <c r="H12" s="52" t="s">
        <v>52</v>
      </c>
      <c r="I12" s="52" t="s">
        <v>694</v>
      </c>
      <c r="J12" s="52" t="s">
        <v>6</v>
      </c>
    </row>
    <row r="13" s="106" customFormat="true" ht="12.75" hidden="false" customHeight="false" outlineLevel="0" collapsed="false">
      <c r="A13" s="101" t="n">
        <v>3</v>
      </c>
      <c r="B13" s="72" t="s">
        <v>695</v>
      </c>
      <c r="C13" s="72" t="s">
        <v>696</v>
      </c>
      <c r="D13" s="72" t="s">
        <v>67</v>
      </c>
      <c r="E13" s="72" t="s">
        <v>34</v>
      </c>
      <c r="F13" s="72" t="n">
        <v>9</v>
      </c>
      <c r="G13" s="72" t="n">
        <v>37</v>
      </c>
      <c r="H13" s="72" t="s">
        <v>28</v>
      </c>
      <c r="I13" s="72" t="s">
        <v>35</v>
      </c>
      <c r="J13" s="72" t="s">
        <v>23</v>
      </c>
    </row>
    <row r="14" s="106" customFormat="true" ht="12.75" hidden="false" customHeight="false" outlineLevel="0" collapsed="false">
      <c r="A14" s="101" t="n">
        <v>4</v>
      </c>
      <c r="B14" s="52" t="s">
        <v>697</v>
      </c>
      <c r="C14" s="52" t="s">
        <v>107</v>
      </c>
      <c r="D14" s="52" t="s">
        <v>698</v>
      </c>
      <c r="E14" s="52" t="s">
        <v>699</v>
      </c>
      <c r="F14" s="52" t="n">
        <v>9</v>
      </c>
      <c r="G14" s="52" t="n">
        <v>35</v>
      </c>
      <c r="H14" s="52" t="s">
        <v>28</v>
      </c>
      <c r="I14" s="52" t="s">
        <v>700</v>
      </c>
      <c r="J14" s="52" t="s">
        <v>30</v>
      </c>
    </row>
    <row r="15" s="106" customFormat="true" ht="12.75" hidden="false" customHeight="false" outlineLevel="0" collapsed="false">
      <c r="A15" s="101" t="n">
        <v>5</v>
      </c>
      <c r="B15" s="52" t="s">
        <v>701</v>
      </c>
      <c r="C15" s="52" t="s">
        <v>143</v>
      </c>
      <c r="D15" s="52" t="s">
        <v>201</v>
      </c>
      <c r="E15" s="52" t="s">
        <v>699</v>
      </c>
      <c r="F15" s="52" t="n">
        <v>9</v>
      </c>
      <c r="G15" s="52" t="n">
        <v>35</v>
      </c>
      <c r="H15" s="52" t="s">
        <v>702</v>
      </c>
      <c r="I15" s="52" t="s">
        <v>700</v>
      </c>
      <c r="J15" s="52" t="s">
        <v>30</v>
      </c>
    </row>
    <row r="16" s="106" customFormat="true" ht="15" hidden="false" customHeight="false" outlineLevel="0" collapsed="false">
      <c r="A16" s="101" t="n">
        <v>6</v>
      </c>
      <c r="B16" s="57" t="s">
        <v>703</v>
      </c>
      <c r="C16" s="56" t="s">
        <v>704</v>
      </c>
      <c r="D16" s="56" t="s">
        <v>705</v>
      </c>
      <c r="E16" s="57" t="s">
        <v>27</v>
      </c>
      <c r="F16" s="104" t="n">
        <v>9</v>
      </c>
      <c r="G16" s="105" t="n">
        <v>33</v>
      </c>
      <c r="H16" s="104" t="s">
        <v>57</v>
      </c>
      <c r="I16" s="57" t="s">
        <v>29</v>
      </c>
      <c r="J16" s="57" t="s">
        <v>23</v>
      </c>
    </row>
    <row r="17" s="106" customFormat="true" ht="12.75" hidden="false" customHeight="false" outlineLevel="0" collapsed="false">
      <c r="A17" s="101" t="n">
        <v>7</v>
      </c>
      <c r="B17" s="52" t="s">
        <v>706</v>
      </c>
      <c r="C17" s="52" t="s">
        <v>707</v>
      </c>
      <c r="D17" s="52" t="s">
        <v>708</v>
      </c>
      <c r="E17" s="52" t="s">
        <v>699</v>
      </c>
      <c r="F17" s="52" t="n">
        <v>9</v>
      </c>
      <c r="G17" s="52" t="n">
        <v>32</v>
      </c>
      <c r="H17" s="52" t="s">
        <v>57</v>
      </c>
      <c r="I17" s="52" t="s">
        <v>700</v>
      </c>
      <c r="J17" s="52" t="s">
        <v>30</v>
      </c>
    </row>
    <row r="18" s="106" customFormat="true" ht="12.75" hidden="false" customHeight="false" outlineLevel="0" collapsed="false">
      <c r="A18" s="101" t="n">
        <v>8</v>
      </c>
      <c r="B18" s="52" t="s">
        <v>709</v>
      </c>
      <c r="C18" s="52" t="s">
        <v>86</v>
      </c>
      <c r="D18" s="52" t="s">
        <v>26</v>
      </c>
      <c r="E18" s="52" t="s">
        <v>699</v>
      </c>
      <c r="F18" s="52" t="n">
        <v>9</v>
      </c>
      <c r="G18" s="52" t="n">
        <v>32</v>
      </c>
      <c r="H18" s="52" t="s">
        <v>57</v>
      </c>
      <c r="I18" s="52" t="s">
        <v>700</v>
      </c>
      <c r="J18" s="52" t="s">
        <v>30</v>
      </c>
    </row>
    <row r="19" s="106" customFormat="true" ht="15" hidden="false" customHeight="false" outlineLevel="0" collapsed="false">
      <c r="A19" s="31" t="n">
        <v>9</v>
      </c>
      <c r="B19" s="52" t="s">
        <v>710</v>
      </c>
      <c r="C19" s="52" t="s">
        <v>42</v>
      </c>
      <c r="D19" s="52" t="s">
        <v>26</v>
      </c>
      <c r="E19" s="52" t="s">
        <v>699</v>
      </c>
      <c r="F19" s="52" t="n">
        <v>9</v>
      </c>
      <c r="G19" s="52" t="n">
        <v>31</v>
      </c>
      <c r="H19" s="52" t="s">
        <v>57</v>
      </c>
      <c r="I19" s="52" t="s">
        <v>700</v>
      </c>
      <c r="J19" s="52" t="s">
        <v>30</v>
      </c>
    </row>
    <row r="20" s="106" customFormat="true" ht="15" hidden="false" customHeight="false" outlineLevel="0" collapsed="false">
      <c r="A20" s="101" t="n">
        <v>10</v>
      </c>
      <c r="B20" s="57" t="s">
        <v>711</v>
      </c>
      <c r="C20" s="56" t="s">
        <v>321</v>
      </c>
      <c r="D20" s="56" t="s">
        <v>538</v>
      </c>
      <c r="E20" s="57" t="s">
        <v>27</v>
      </c>
      <c r="F20" s="104" t="n">
        <v>9</v>
      </c>
      <c r="G20" s="105" t="n">
        <v>30</v>
      </c>
      <c r="H20" s="104" t="s">
        <v>57</v>
      </c>
      <c r="I20" s="57" t="s">
        <v>29</v>
      </c>
      <c r="J20" s="57" t="s">
        <v>30</v>
      </c>
    </row>
    <row r="21" s="106" customFormat="true" ht="15" hidden="false" customHeight="false" outlineLevel="0" collapsed="false">
      <c r="A21" s="103" t="n">
        <v>11</v>
      </c>
      <c r="B21" s="57" t="s">
        <v>712</v>
      </c>
      <c r="C21" s="56" t="s">
        <v>434</v>
      </c>
      <c r="D21" s="56" t="s">
        <v>286</v>
      </c>
      <c r="E21" s="57" t="s">
        <v>27</v>
      </c>
      <c r="F21" s="104" t="n">
        <v>9</v>
      </c>
      <c r="G21" s="105" t="n">
        <v>29</v>
      </c>
      <c r="H21" s="104" t="s">
        <v>57</v>
      </c>
      <c r="I21" s="57" t="s">
        <v>29</v>
      </c>
      <c r="J21" s="57" t="s">
        <v>30</v>
      </c>
    </row>
    <row r="22" s="106" customFormat="true" ht="12.75" hidden="false" customHeight="false" outlineLevel="0" collapsed="false">
      <c r="A22" s="103" t="n">
        <v>12</v>
      </c>
      <c r="B22" s="72" t="s">
        <v>713</v>
      </c>
      <c r="C22" s="72" t="s">
        <v>143</v>
      </c>
      <c r="D22" s="72" t="s">
        <v>350</v>
      </c>
      <c r="E22" s="72" t="s">
        <v>34</v>
      </c>
      <c r="F22" s="72" t="n">
        <v>9</v>
      </c>
      <c r="G22" s="72" t="n">
        <v>28</v>
      </c>
      <c r="H22" s="72" t="s">
        <v>57</v>
      </c>
      <c r="I22" s="72" t="s">
        <v>35</v>
      </c>
      <c r="J22" s="72" t="s">
        <v>23</v>
      </c>
    </row>
    <row r="23" s="106" customFormat="true" ht="12.75" hidden="false" customHeight="false" outlineLevel="0" collapsed="false">
      <c r="A23" s="101" t="n">
        <v>13</v>
      </c>
      <c r="B23" s="107" t="s">
        <v>714</v>
      </c>
      <c r="C23" s="107" t="s">
        <v>78</v>
      </c>
      <c r="D23" s="107" t="s">
        <v>715</v>
      </c>
      <c r="E23" s="52" t="s">
        <v>699</v>
      </c>
      <c r="F23" s="52" t="n">
        <v>9</v>
      </c>
      <c r="G23" s="52" t="n">
        <v>28</v>
      </c>
      <c r="H23" s="52" t="s">
        <v>57</v>
      </c>
      <c r="I23" s="52" t="s">
        <v>700</v>
      </c>
      <c r="J23" s="52" t="s">
        <v>30</v>
      </c>
    </row>
    <row r="24" s="106" customFormat="true" ht="15" hidden="false" customHeight="false" outlineLevel="0" collapsed="false">
      <c r="A24" s="103" t="n">
        <v>14</v>
      </c>
      <c r="B24" s="57" t="s">
        <v>716</v>
      </c>
      <c r="C24" s="57" t="s">
        <v>518</v>
      </c>
      <c r="D24" s="57" t="s">
        <v>717</v>
      </c>
      <c r="E24" s="57" t="s">
        <v>27</v>
      </c>
      <c r="F24" s="104" t="n">
        <v>9</v>
      </c>
      <c r="G24" s="105" t="n">
        <v>27</v>
      </c>
      <c r="H24" s="104" t="s">
        <v>57</v>
      </c>
      <c r="I24" s="57" t="s">
        <v>29</v>
      </c>
      <c r="J24" s="57" t="s">
        <v>30</v>
      </c>
    </row>
    <row r="25" s="106" customFormat="true" ht="15" hidden="false" customHeight="false" outlineLevel="0" collapsed="false">
      <c r="A25" s="103" t="n">
        <v>15</v>
      </c>
      <c r="B25" s="57" t="s">
        <v>718</v>
      </c>
      <c r="C25" s="57" t="s">
        <v>191</v>
      </c>
      <c r="D25" s="57" t="s">
        <v>348</v>
      </c>
      <c r="E25" s="57" t="s">
        <v>27</v>
      </c>
      <c r="F25" s="104" t="n">
        <v>9</v>
      </c>
      <c r="G25" s="105" t="n">
        <v>26</v>
      </c>
      <c r="H25" s="104" t="s">
        <v>57</v>
      </c>
      <c r="I25" s="57" t="s">
        <v>29</v>
      </c>
      <c r="J25" s="57" t="s">
        <v>30</v>
      </c>
    </row>
    <row r="26" s="106" customFormat="true" ht="12.75" hidden="false" customHeight="false" outlineLevel="0" collapsed="false">
      <c r="A26" s="101" t="n">
        <v>16</v>
      </c>
      <c r="B26" s="52" t="s">
        <v>719</v>
      </c>
      <c r="C26" s="52" t="s">
        <v>98</v>
      </c>
      <c r="D26" s="52" t="s">
        <v>720</v>
      </c>
      <c r="E26" s="52" t="s">
        <v>44</v>
      </c>
      <c r="F26" s="52" t="n">
        <v>9</v>
      </c>
      <c r="G26" s="52" t="n">
        <v>26</v>
      </c>
      <c r="H26" s="52" t="s">
        <v>28</v>
      </c>
      <c r="I26" s="52" t="s">
        <v>721</v>
      </c>
      <c r="J26" s="52" t="s">
        <v>23</v>
      </c>
    </row>
    <row r="27" s="106" customFormat="true" ht="12.75" hidden="false" customHeight="false" outlineLevel="0" collapsed="false">
      <c r="A27" s="101" t="n">
        <v>17</v>
      </c>
      <c r="B27" s="52" t="s">
        <v>722</v>
      </c>
      <c r="C27" s="52" t="s">
        <v>112</v>
      </c>
      <c r="D27" s="52" t="s">
        <v>723</v>
      </c>
      <c r="E27" s="52" t="s">
        <v>699</v>
      </c>
      <c r="F27" s="52" t="n">
        <v>9</v>
      </c>
      <c r="G27" s="52" t="n">
        <v>25</v>
      </c>
      <c r="H27" s="52" t="s">
        <v>57</v>
      </c>
      <c r="I27" s="52" t="s">
        <v>700</v>
      </c>
      <c r="J27" s="52" t="s">
        <v>30</v>
      </c>
    </row>
    <row r="28" s="106" customFormat="true" ht="12.75" hidden="false" customHeight="false" outlineLevel="0" collapsed="false">
      <c r="A28" s="101" t="n">
        <v>18</v>
      </c>
      <c r="B28" s="52" t="s">
        <v>724</v>
      </c>
      <c r="C28" s="52" t="s">
        <v>316</v>
      </c>
      <c r="D28" s="52" t="s">
        <v>538</v>
      </c>
      <c r="E28" s="52" t="s">
        <v>699</v>
      </c>
      <c r="F28" s="52" t="n">
        <v>9</v>
      </c>
      <c r="G28" s="52" t="n">
        <v>25</v>
      </c>
      <c r="H28" s="52" t="s">
        <v>57</v>
      </c>
      <c r="I28" s="52" t="s">
        <v>700</v>
      </c>
      <c r="J28" s="52" t="s">
        <v>30</v>
      </c>
    </row>
    <row r="29" s="106" customFormat="true" ht="12.75" hidden="false" customHeight="false" outlineLevel="0" collapsed="false">
      <c r="A29" s="101" t="n">
        <v>19</v>
      </c>
      <c r="B29" s="52" t="s">
        <v>725</v>
      </c>
      <c r="C29" s="52" t="s">
        <v>726</v>
      </c>
      <c r="D29" s="52" t="s">
        <v>230</v>
      </c>
      <c r="E29" s="52" t="s">
        <v>44</v>
      </c>
      <c r="F29" s="52" t="n">
        <v>9</v>
      </c>
      <c r="G29" s="52" t="n">
        <v>25</v>
      </c>
      <c r="H29" s="52" t="s">
        <v>57</v>
      </c>
      <c r="I29" s="52" t="s">
        <v>721</v>
      </c>
      <c r="J29" s="52" t="s">
        <v>23</v>
      </c>
    </row>
    <row r="30" s="106" customFormat="true" ht="12.75" hidden="false" customHeight="false" outlineLevel="0" collapsed="false">
      <c r="A30" s="103" t="n">
        <v>20</v>
      </c>
      <c r="B30" s="108" t="s">
        <v>727</v>
      </c>
      <c r="C30" s="108" t="s">
        <v>728</v>
      </c>
      <c r="D30" s="108" t="s">
        <v>729</v>
      </c>
      <c r="E30" s="108" t="s">
        <v>254</v>
      </c>
      <c r="F30" s="108" t="n">
        <v>9</v>
      </c>
      <c r="G30" s="108" t="n">
        <v>25</v>
      </c>
      <c r="H30" s="108" t="s">
        <v>28</v>
      </c>
      <c r="I30" s="108" t="s">
        <v>255</v>
      </c>
      <c r="J30" s="108" t="s">
        <v>23</v>
      </c>
    </row>
    <row r="31" s="106" customFormat="true" ht="15" hidden="false" customHeight="false" outlineLevel="0" collapsed="false">
      <c r="A31" s="101" t="n">
        <v>21</v>
      </c>
      <c r="B31" s="72" t="s">
        <v>730</v>
      </c>
      <c r="C31" s="72" t="s">
        <v>731</v>
      </c>
      <c r="D31" s="72" t="s">
        <v>214</v>
      </c>
      <c r="E31" s="71" t="s">
        <v>322</v>
      </c>
      <c r="F31" s="72" t="n">
        <v>9</v>
      </c>
      <c r="G31" s="72" t="n">
        <v>25</v>
      </c>
      <c r="H31" s="72" t="s">
        <v>28</v>
      </c>
      <c r="I31" s="72" t="s">
        <v>323</v>
      </c>
      <c r="J31" s="109" t="s">
        <v>23</v>
      </c>
    </row>
    <row r="32" s="106" customFormat="true" ht="12.75" hidden="false" customHeight="false" outlineLevel="0" collapsed="false">
      <c r="A32" s="101" t="n">
        <v>22</v>
      </c>
      <c r="B32" s="84" t="s">
        <v>732</v>
      </c>
      <c r="C32" s="84" t="s">
        <v>733</v>
      </c>
      <c r="D32" s="84" t="s">
        <v>457</v>
      </c>
      <c r="E32" s="91" t="s">
        <v>34</v>
      </c>
      <c r="F32" s="91" t="n">
        <v>9</v>
      </c>
      <c r="G32" s="91" t="n">
        <v>24</v>
      </c>
      <c r="H32" s="84" t="s">
        <v>114</v>
      </c>
      <c r="I32" s="84" t="s">
        <v>35</v>
      </c>
      <c r="J32" s="84" t="s">
        <v>23</v>
      </c>
    </row>
    <row r="33" s="106" customFormat="true" ht="12.75" hidden="false" customHeight="false" outlineLevel="0" collapsed="false">
      <c r="A33" s="101" t="n">
        <v>23</v>
      </c>
      <c r="B33" s="89" t="s">
        <v>734</v>
      </c>
      <c r="C33" s="89" t="s">
        <v>735</v>
      </c>
      <c r="D33" s="89" t="s">
        <v>736</v>
      </c>
      <c r="E33" s="89" t="s">
        <v>165</v>
      </c>
      <c r="F33" s="89" t="n">
        <v>9</v>
      </c>
      <c r="G33" s="89" t="n">
        <v>24</v>
      </c>
      <c r="H33" s="90" t="s">
        <v>114</v>
      </c>
      <c r="I33" s="90" t="s">
        <v>166</v>
      </c>
      <c r="J33" s="90" t="s">
        <v>23</v>
      </c>
    </row>
    <row r="34" s="106" customFormat="true" ht="12.75" hidden="false" customHeight="false" outlineLevel="0" collapsed="false">
      <c r="A34" s="101" t="n">
        <v>24</v>
      </c>
      <c r="B34" s="90" t="s">
        <v>737</v>
      </c>
      <c r="C34" s="90" t="s">
        <v>207</v>
      </c>
      <c r="D34" s="90" t="s">
        <v>738</v>
      </c>
      <c r="E34" s="90" t="s">
        <v>165</v>
      </c>
      <c r="F34" s="90" t="n">
        <v>9</v>
      </c>
      <c r="G34" s="90" t="n">
        <v>24</v>
      </c>
      <c r="H34" s="90" t="s">
        <v>114</v>
      </c>
      <c r="I34" s="90" t="s">
        <v>166</v>
      </c>
      <c r="J34" s="90" t="s">
        <v>23</v>
      </c>
    </row>
    <row r="35" customFormat="false" ht="15" hidden="false" customHeight="false" outlineLevel="0" collapsed="false">
      <c r="A35" s="101" t="n">
        <v>25</v>
      </c>
      <c r="B35" s="28" t="s">
        <v>739</v>
      </c>
      <c r="C35" s="32" t="s">
        <v>593</v>
      </c>
      <c r="D35" s="32" t="s">
        <v>598</v>
      </c>
      <c r="E35" s="28" t="s">
        <v>27</v>
      </c>
      <c r="F35" s="103" t="n">
        <v>9</v>
      </c>
      <c r="G35" s="110" t="n">
        <v>23</v>
      </c>
      <c r="H35" s="101" t="s">
        <v>114</v>
      </c>
      <c r="I35" s="34" t="s">
        <v>29</v>
      </c>
      <c r="J35" s="34" t="s">
        <v>30</v>
      </c>
    </row>
    <row r="36" customFormat="false" ht="12.75" hidden="false" customHeight="false" outlineLevel="0" collapsed="false">
      <c r="A36" s="101" t="n">
        <v>26</v>
      </c>
      <c r="B36" s="89" t="s">
        <v>740</v>
      </c>
      <c r="C36" s="89" t="s">
        <v>741</v>
      </c>
      <c r="D36" s="89" t="s">
        <v>138</v>
      </c>
      <c r="E36" s="89" t="s">
        <v>699</v>
      </c>
      <c r="F36" s="89" t="n">
        <v>9</v>
      </c>
      <c r="G36" s="89" t="n">
        <v>23</v>
      </c>
      <c r="H36" s="89" t="s">
        <v>114</v>
      </c>
      <c r="I36" s="90" t="s">
        <v>700</v>
      </c>
      <c r="J36" s="90" t="s">
        <v>30</v>
      </c>
    </row>
    <row r="37" customFormat="false" ht="15" hidden="false" customHeight="false" outlineLevel="0" collapsed="false">
      <c r="A37" s="101" t="n">
        <v>27</v>
      </c>
      <c r="B37" s="34" t="s">
        <v>742</v>
      </c>
      <c r="C37" s="34" t="s">
        <v>743</v>
      </c>
      <c r="D37" s="34" t="s">
        <v>235</v>
      </c>
      <c r="E37" s="28" t="s">
        <v>27</v>
      </c>
      <c r="F37" s="103" t="n">
        <v>9</v>
      </c>
      <c r="G37" s="110" t="n">
        <v>22</v>
      </c>
      <c r="H37" s="101" t="s">
        <v>114</v>
      </c>
      <c r="I37" s="34" t="s">
        <v>29</v>
      </c>
      <c r="J37" s="34" t="s">
        <v>30</v>
      </c>
    </row>
    <row r="38" customFormat="false" ht="15" hidden="false" customHeight="false" outlineLevel="0" collapsed="false">
      <c r="A38" s="101" t="n">
        <v>28</v>
      </c>
      <c r="B38" s="29" t="s">
        <v>744</v>
      </c>
      <c r="C38" s="111" t="s">
        <v>260</v>
      </c>
      <c r="D38" s="111" t="s">
        <v>745</v>
      </c>
      <c r="E38" s="28" t="s">
        <v>27</v>
      </c>
      <c r="F38" s="34" t="n">
        <v>9</v>
      </c>
      <c r="G38" s="112" t="n">
        <v>22</v>
      </c>
      <c r="H38" s="113" t="s">
        <v>114</v>
      </c>
      <c r="I38" s="34" t="s">
        <v>29</v>
      </c>
      <c r="J38" s="34" t="s">
        <v>30</v>
      </c>
    </row>
    <row r="39" customFormat="false" ht="12.75" hidden="false" customHeight="false" outlineLevel="0" collapsed="false">
      <c r="A39" s="101" t="n">
        <v>29</v>
      </c>
      <c r="B39" s="84" t="s">
        <v>746</v>
      </c>
      <c r="C39" s="84" t="s">
        <v>747</v>
      </c>
      <c r="D39" s="84" t="s">
        <v>748</v>
      </c>
      <c r="E39" s="91" t="s">
        <v>34</v>
      </c>
      <c r="F39" s="91" t="n">
        <v>9</v>
      </c>
      <c r="G39" s="91" t="n">
        <v>22</v>
      </c>
      <c r="H39" s="84" t="s">
        <v>114</v>
      </c>
      <c r="I39" s="84" t="s">
        <v>35</v>
      </c>
      <c r="J39" s="84" t="s">
        <v>23</v>
      </c>
    </row>
    <row r="40" customFormat="false" ht="12.75" hidden="false" customHeight="false" outlineLevel="0" collapsed="false">
      <c r="A40" s="101" t="n">
        <v>30</v>
      </c>
      <c r="B40" s="89" t="s">
        <v>749</v>
      </c>
      <c r="C40" s="89" t="s">
        <v>211</v>
      </c>
      <c r="D40" s="89" t="s">
        <v>240</v>
      </c>
      <c r="E40" s="89" t="s">
        <v>699</v>
      </c>
      <c r="F40" s="89" t="n">
        <v>9</v>
      </c>
      <c r="G40" s="89" t="n">
        <v>22</v>
      </c>
      <c r="H40" s="89" t="s">
        <v>114</v>
      </c>
      <c r="I40" s="90" t="s">
        <v>700</v>
      </c>
      <c r="J40" s="90" t="s">
        <v>30</v>
      </c>
    </row>
    <row r="41" customFormat="false" ht="12.75" hidden="false" customHeight="false" outlineLevel="0" collapsed="false">
      <c r="A41" s="101" t="n">
        <v>31</v>
      </c>
      <c r="B41" s="89" t="s">
        <v>750</v>
      </c>
      <c r="C41" s="89" t="s">
        <v>751</v>
      </c>
      <c r="D41" s="89" t="s">
        <v>752</v>
      </c>
      <c r="E41" s="89" t="s">
        <v>699</v>
      </c>
      <c r="F41" s="89" t="n">
        <v>9</v>
      </c>
      <c r="G41" s="89" t="n">
        <v>22</v>
      </c>
      <c r="H41" s="89" t="s">
        <v>114</v>
      </c>
      <c r="I41" s="90" t="s">
        <v>700</v>
      </c>
      <c r="J41" s="90" t="s">
        <v>30</v>
      </c>
    </row>
    <row r="42" customFormat="false" ht="12.75" hidden="false" customHeight="false" outlineLevel="0" collapsed="false">
      <c r="A42" s="101" t="n">
        <v>32</v>
      </c>
      <c r="B42" s="90" t="s">
        <v>753</v>
      </c>
      <c r="C42" s="90" t="s">
        <v>597</v>
      </c>
      <c r="D42" s="90" t="s">
        <v>754</v>
      </c>
      <c r="E42" s="90" t="s">
        <v>44</v>
      </c>
      <c r="F42" s="90" t="n">
        <v>9</v>
      </c>
      <c r="G42" s="90" t="n">
        <v>22</v>
      </c>
      <c r="H42" s="90" t="s">
        <v>114</v>
      </c>
      <c r="I42" s="90" t="s">
        <v>721</v>
      </c>
      <c r="J42" s="90" t="s">
        <v>23</v>
      </c>
    </row>
    <row r="43" customFormat="false" ht="15" hidden="false" customHeight="false" outlineLevel="0" collapsed="false">
      <c r="A43" s="101" t="n">
        <v>33</v>
      </c>
      <c r="B43" s="114" t="s">
        <v>755</v>
      </c>
      <c r="C43" s="114" t="s">
        <v>756</v>
      </c>
      <c r="D43" s="114" t="s">
        <v>458</v>
      </c>
      <c r="E43" s="86" t="s">
        <v>505</v>
      </c>
      <c r="F43" s="115" t="n">
        <v>9</v>
      </c>
      <c r="G43" s="115" t="n">
        <v>22</v>
      </c>
      <c r="H43" s="114" t="s">
        <v>114</v>
      </c>
      <c r="I43" s="116" t="s">
        <v>506</v>
      </c>
      <c r="J43" s="114" t="s">
        <v>23</v>
      </c>
    </row>
    <row r="44" customFormat="false" ht="12.75" hidden="false" customHeight="false" outlineLevel="0" collapsed="false">
      <c r="A44" s="101" t="n">
        <v>34</v>
      </c>
      <c r="B44" s="89" t="s">
        <v>124</v>
      </c>
      <c r="C44" s="89" t="s">
        <v>475</v>
      </c>
      <c r="D44" s="89" t="s">
        <v>201</v>
      </c>
      <c r="E44" s="89" t="s">
        <v>83</v>
      </c>
      <c r="F44" s="89" t="n">
        <v>9</v>
      </c>
      <c r="G44" s="89" t="n">
        <v>21</v>
      </c>
      <c r="H44" s="90" t="s">
        <v>114</v>
      </c>
      <c r="I44" s="90" t="s">
        <v>84</v>
      </c>
      <c r="J44" s="90" t="s">
        <v>23</v>
      </c>
    </row>
    <row r="45" customFormat="false" ht="15" hidden="false" customHeight="false" outlineLevel="0" collapsed="false">
      <c r="A45" s="101" t="n">
        <v>35</v>
      </c>
      <c r="B45" s="117" t="s">
        <v>757</v>
      </c>
      <c r="C45" s="118" t="s">
        <v>388</v>
      </c>
      <c r="D45" s="117" t="s">
        <v>117</v>
      </c>
      <c r="E45" s="92" t="s">
        <v>187</v>
      </c>
      <c r="F45" s="89" t="n">
        <v>9</v>
      </c>
      <c r="G45" s="89" t="n">
        <v>21</v>
      </c>
      <c r="H45" s="90" t="s">
        <v>114</v>
      </c>
      <c r="I45" s="93" t="s">
        <v>188</v>
      </c>
      <c r="J45" s="93" t="s">
        <v>23</v>
      </c>
    </row>
    <row r="46" customFormat="false" ht="15" hidden="false" customHeight="false" outlineLevel="0" collapsed="false">
      <c r="A46" s="101" t="n">
        <v>36</v>
      </c>
      <c r="B46" s="34" t="s">
        <v>693</v>
      </c>
      <c r="C46" s="34" t="s">
        <v>42</v>
      </c>
      <c r="D46" s="34" t="s">
        <v>374</v>
      </c>
      <c r="E46" s="28" t="s">
        <v>27</v>
      </c>
      <c r="F46" s="103" t="n">
        <v>9</v>
      </c>
      <c r="G46" s="110" t="n">
        <v>20</v>
      </c>
      <c r="H46" s="101" t="s">
        <v>114</v>
      </c>
      <c r="I46" s="34" t="s">
        <v>29</v>
      </c>
      <c r="J46" s="34" t="s">
        <v>30</v>
      </c>
    </row>
    <row r="47" customFormat="false" ht="12.75" hidden="false" customHeight="false" outlineLevel="0" collapsed="false">
      <c r="A47" s="101" t="n">
        <v>37</v>
      </c>
      <c r="B47" s="89" t="s">
        <v>758</v>
      </c>
      <c r="C47" s="89" t="s">
        <v>418</v>
      </c>
      <c r="D47" s="89" t="s">
        <v>692</v>
      </c>
      <c r="E47" s="89" t="s">
        <v>699</v>
      </c>
      <c r="F47" s="89" t="n">
        <v>9</v>
      </c>
      <c r="G47" s="89" t="n">
        <v>20</v>
      </c>
      <c r="H47" s="89" t="s">
        <v>114</v>
      </c>
      <c r="I47" s="90" t="s">
        <v>700</v>
      </c>
      <c r="J47" s="90" t="s">
        <v>30</v>
      </c>
    </row>
    <row r="48" customFormat="false" ht="12.75" hidden="false" customHeight="false" outlineLevel="0" collapsed="false">
      <c r="A48" s="101" t="n">
        <v>38</v>
      </c>
      <c r="B48" s="89" t="s">
        <v>759</v>
      </c>
      <c r="C48" s="89" t="s">
        <v>760</v>
      </c>
      <c r="D48" s="89" t="s">
        <v>761</v>
      </c>
      <c r="E48" s="89" t="s">
        <v>699</v>
      </c>
      <c r="F48" s="89" t="n">
        <v>9</v>
      </c>
      <c r="G48" s="89" t="n">
        <v>20</v>
      </c>
      <c r="H48" s="89" t="s">
        <v>762</v>
      </c>
      <c r="I48" s="90" t="s">
        <v>700</v>
      </c>
      <c r="J48" s="90" t="s">
        <v>30</v>
      </c>
    </row>
    <row r="49" customFormat="false" ht="15" hidden="false" customHeight="false" outlineLevel="0" collapsed="false">
      <c r="A49" s="101" t="n">
        <v>39</v>
      </c>
      <c r="B49" s="114" t="s">
        <v>763</v>
      </c>
      <c r="C49" s="114" t="s">
        <v>456</v>
      </c>
      <c r="D49" s="114" t="s">
        <v>457</v>
      </c>
      <c r="E49" s="87" t="s">
        <v>505</v>
      </c>
      <c r="F49" s="115" t="n">
        <v>9</v>
      </c>
      <c r="G49" s="115" t="n">
        <v>20</v>
      </c>
      <c r="H49" s="114" t="s">
        <v>114</v>
      </c>
      <c r="I49" s="114" t="s">
        <v>506</v>
      </c>
      <c r="J49" s="114" t="s">
        <v>23</v>
      </c>
    </row>
    <row r="50" customFormat="false" ht="12.75" hidden="false" customHeight="false" outlineLevel="0" collapsed="false">
      <c r="A50" s="101" t="n">
        <v>40</v>
      </c>
      <c r="B50" s="89" t="s">
        <v>764</v>
      </c>
      <c r="C50" s="89" t="s">
        <v>765</v>
      </c>
      <c r="D50" s="89" t="s">
        <v>766</v>
      </c>
      <c r="E50" s="89" t="s">
        <v>83</v>
      </c>
      <c r="F50" s="89" t="n">
        <v>9</v>
      </c>
      <c r="G50" s="89" t="n">
        <v>20</v>
      </c>
      <c r="H50" s="90" t="s">
        <v>114</v>
      </c>
      <c r="I50" s="90" t="s">
        <v>84</v>
      </c>
      <c r="J50" s="90" t="s">
        <v>23</v>
      </c>
    </row>
    <row r="51" customFormat="false" ht="15" hidden="false" customHeight="false" outlineLevel="0" collapsed="false">
      <c r="A51" s="101" t="n">
        <v>41</v>
      </c>
      <c r="B51" s="92" t="s">
        <v>767</v>
      </c>
      <c r="C51" s="119" t="s">
        <v>768</v>
      </c>
      <c r="D51" s="120" t="s">
        <v>460</v>
      </c>
      <c r="E51" s="92" t="s">
        <v>187</v>
      </c>
      <c r="F51" s="89" t="n">
        <v>9</v>
      </c>
      <c r="G51" s="89" t="n">
        <v>20</v>
      </c>
      <c r="H51" s="90" t="s">
        <v>114</v>
      </c>
      <c r="I51" s="93" t="s">
        <v>188</v>
      </c>
      <c r="J51" s="93" t="s">
        <v>23</v>
      </c>
    </row>
    <row r="52" customFormat="false" ht="15" hidden="false" customHeight="false" outlineLevel="0" collapsed="false">
      <c r="A52" s="101" t="n">
        <v>42</v>
      </c>
      <c r="B52" s="34" t="s">
        <v>769</v>
      </c>
      <c r="C52" s="34" t="s">
        <v>770</v>
      </c>
      <c r="D52" s="34" t="s">
        <v>56</v>
      </c>
      <c r="E52" s="28" t="s">
        <v>27</v>
      </c>
      <c r="F52" s="103" t="n">
        <v>9</v>
      </c>
      <c r="G52" s="121" t="n">
        <v>19</v>
      </c>
      <c r="H52" s="103" t="s">
        <v>114</v>
      </c>
      <c r="I52" s="34" t="s">
        <v>29</v>
      </c>
      <c r="J52" s="35" t="s">
        <v>23</v>
      </c>
    </row>
    <row r="53" customFormat="false" ht="15" hidden="false" customHeight="false" outlineLevel="0" collapsed="false">
      <c r="A53" s="101" t="n">
        <v>43</v>
      </c>
      <c r="B53" s="28" t="s">
        <v>771</v>
      </c>
      <c r="C53" s="32" t="s">
        <v>772</v>
      </c>
      <c r="D53" s="32" t="s">
        <v>230</v>
      </c>
      <c r="E53" s="28" t="s">
        <v>27</v>
      </c>
      <c r="F53" s="103" t="n">
        <v>9</v>
      </c>
      <c r="G53" s="121" t="n">
        <v>19</v>
      </c>
      <c r="H53" s="103" t="s">
        <v>114</v>
      </c>
      <c r="I53" s="34" t="s">
        <v>29</v>
      </c>
      <c r="J53" s="34" t="s">
        <v>23</v>
      </c>
    </row>
    <row r="54" customFormat="false" ht="15" hidden="false" customHeight="false" outlineLevel="0" collapsed="false">
      <c r="A54" s="101" t="n">
        <v>44</v>
      </c>
      <c r="B54" s="28" t="s">
        <v>773</v>
      </c>
      <c r="C54" s="32" t="s">
        <v>434</v>
      </c>
      <c r="D54" s="32" t="s">
        <v>403</v>
      </c>
      <c r="E54" s="28" t="s">
        <v>27</v>
      </c>
      <c r="F54" s="103" t="n">
        <v>9</v>
      </c>
      <c r="G54" s="110" t="n">
        <v>19</v>
      </c>
      <c r="H54" s="101" t="s">
        <v>114</v>
      </c>
      <c r="I54" s="34" t="s">
        <v>29</v>
      </c>
      <c r="J54" s="34" t="s">
        <v>30</v>
      </c>
    </row>
    <row r="55" customFormat="false" ht="12.75" hidden="false" customHeight="false" outlineLevel="0" collapsed="false">
      <c r="A55" s="101" t="n">
        <v>45</v>
      </c>
      <c r="B55" s="89" t="s">
        <v>774</v>
      </c>
      <c r="C55" s="89" t="s">
        <v>437</v>
      </c>
      <c r="D55" s="89" t="s">
        <v>775</v>
      </c>
      <c r="E55" s="89" t="s">
        <v>699</v>
      </c>
      <c r="F55" s="89" t="n">
        <v>9</v>
      </c>
      <c r="G55" s="89" t="n">
        <v>19</v>
      </c>
      <c r="H55" s="89" t="s">
        <v>114</v>
      </c>
      <c r="I55" s="90" t="s">
        <v>700</v>
      </c>
      <c r="J55" s="90" t="s">
        <v>30</v>
      </c>
    </row>
    <row r="56" customFormat="false" ht="12.75" hidden="false" customHeight="false" outlineLevel="0" collapsed="false">
      <c r="A56" s="101" t="n">
        <v>46</v>
      </c>
      <c r="B56" s="89" t="s">
        <v>776</v>
      </c>
      <c r="C56" s="89" t="s">
        <v>285</v>
      </c>
      <c r="D56" s="89" t="s">
        <v>281</v>
      </c>
      <c r="E56" s="89" t="s">
        <v>699</v>
      </c>
      <c r="F56" s="89" t="n">
        <v>9</v>
      </c>
      <c r="G56" s="89" t="n">
        <v>19</v>
      </c>
      <c r="H56" s="89" t="s">
        <v>114</v>
      </c>
      <c r="I56" s="90" t="s">
        <v>700</v>
      </c>
      <c r="J56" s="90" t="s">
        <v>30</v>
      </c>
    </row>
    <row r="57" customFormat="false" ht="12.75" hidden="false" customHeight="false" outlineLevel="0" collapsed="false">
      <c r="A57" s="101" t="n">
        <v>47</v>
      </c>
      <c r="B57" s="89" t="s">
        <v>777</v>
      </c>
      <c r="C57" s="89" t="s">
        <v>69</v>
      </c>
      <c r="D57" s="89" t="s">
        <v>123</v>
      </c>
      <c r="E57" s="89" t="s">
        <v>165</v>
      </c>
      <c r="F57" s="89" t="n">
        <v>9</v>
      </c>
      <c r="G57" s="89" t="n">
        <v>19</v>
      </c>
      <c r="H57" s="90" t="s">
        <v>114</v>
      </c>
      <c r="I57" s="90" t="s">
        <v>166</v>
      </c>
      <c r="J57" s="90" t="s">
        <v>23</v>
      </c>
    </row>
    <row r="58" customFormat="false" ht="15" hidden="false" customHeight="false" outlineLevel="0" collapsed="false">
      <c r="A58" s="101" t="n">
        <v>48</v>
      </c>
      <c r="B58" s="34" t="s">
        <v>778</v>
      </c>
      <c r="C58" s="34" t="s">
        <v>779</v>
      </c>
      <c r="D58" s="34" t="s">
        <v>780</v>
      </c>
      <c r="E58" s="28" t="s">
        <v>27</v>
      </c>
      <c r="F58" s="103" t="n">
        <v>9</v>
      </c>
      <c r="G58" s="121" t="n">
        <v>18</v>
      </c>
      <c r="H58" s="103" t="s">
        <v>114</v>
      </c>
      <c r="I58" s="34" t="s">
        <v>29</v>
      </c>
      <c r="J58" s="34" t="s">
        <v>30</v>
      </c>
    </row>
    <row r="59" customFormat="false" ht="12.75" hidden="false" customHeight="false" outlineLevel="0" collapsed="false">
      <c r="A59" s="101" t="n">
        <v>49</v>
      </c>
      <c r="B59" s="90" t="s">
        <v>781</v>
      </c>
      <c r="C59" s="90" t="s">
        <v>72</v>
      </c>
      <c r="D59" s="90" t="s">
        <v>26</v>
      </c>
      <c r="E59" s="90" t="s">
        <v>44</v>
      </c>
      <c r="F59" s="90" t="n">
        <v>9</v>
      </c>
      <c r="G59" s="90" t="n">
        <v>18</v>
      </c>
      <c r="H59" s="90" t="s">
        <v>114</v>
      </c>
      <c r="I59" s="90" t="s">
        <v>721</v>
      </c>
      <c r="J59" s="90" t="s">
        <v>23</v>
      </c>
    </row>
    <row r="60" customFormat="false" ht="12.75" hidden="false" customHeight="false" outlineLevel="0" collapsed="false">
      <c r="A60" s="101" t="n">
        <v>50</v>
      </c>
      <c r="B60" s="90" t="s">
        <v>782</v>
      </c>
      <c r="C60" s="90" t="s">
        <v>283</v>
      </c>
      <c r="D60" s="90" t="s">
        <v>783</v>
      </c>
      <c r="E60" s="89" t="s">
        <v>248</v>
      </c>
      <c r="F60" s="90" t="n">
        <v>9</v>
      </c>
      <c r="G60" s="90" t="n">
        <v>18</v>
      </c>
      <c r="H60" s="90" t="s">
        <v>5</v>
      </c>
      <c r="I60" s="90" t="s">
        <v>694</v>
      </c>
      <c r="J60" s="90" t="s">
        <v>6</v>
      </c>
    </row>
    <row r="61" customFormat="false" ht="15" hidden="false" customHeight="false" outlineLevel="0" collapsed="false">
      <c r="A61" s="101" t="n">
        <v>51</v>
      </c>
      <c r="B61" s="86" t="s">
        <v>784</v>
      </c>
      <c r="C61" s="86" t="s">
        <v>785</v>
      </c>
      <c r="D61" s="86" t="s">
        <v>786</v>
      </c>
      <c r="E61" s="86" t="s">
        <v>356</v>
      </c>
      <c r="F61" s="115" t="n">
        <v>9</v>
      </c>
      <c r="G61" s="86" t="n">
        <v>18</v>
      </c>
      <c r="H61" s="114" t="s">
        <v>114</v>
      </c>
      <c r="I61" s="35" t="s">
        <v>787</v>
      </c>
      <c r="J61" s="114" t="s">
        <v>23</v>
      </c>
    </row>
    <row r="62" customFormat="false" ht="15" hidden="false" customHeight="false" outlineLevel="0" collapsed="false">
      <c r="A62" s="101" t="n">
        <v>52</v>
      </c>
      <c r="B62" s="94" t="s">
        <v>788</v>
      </c>
      <c r="C62" s="94" t="s">
        <v>42</v>
      </c>
      <c r="D62" s="94" t="s">
        <v>389</v>
      </c>
      <c r="E62" s="86" t="s">
        <v>356</v>
      </c>
      <c r="F62" s="115" t="n">
        <v>9</v>
      </c>
      <c r="G62" s="94" t="n">
        <v>18</v>
      </c>
      <c r="H62" s="114" t="s">
        <v>114</v>
      </c>
      <c r="I62" s="35" t="s">
        <v>787</v>
      </c>
      <c r="J62" s="114" t="s">
        <v>23</v>
      </c>
    </row>
    <row r="63" customFormat="false" ht="15" hidden="false" customHeight="false" outlineLevel="0" collapsed="false">
      <c r="A63" s="101" t="n">
        <v>53</v>
      </c>
      <c r="B63" s="34" t="s">
        <v>789</v>
      </c>
      <c r="C63" s="34" t="s">
        <v>388</v>
      </c>
      <c r="D63" s="34" t="s">
        <v>64</v>
      </c>
      <c r="E63" s="28" t="s">
        <v>27</v>
      </c>
      <c r="F63" s="103" t="n">
        <v>9</v>
      </c>
      <c r="G63" s="121" t="n">
        <v>17</v>
      </c>
      <c r="H63" s="103" t="s">
        <v>114</v>
      </c>
      <c r="I63" s="34" t="s">
        <v>29</v>
      </c>
      <c r="J63" s="35" t="s">
        <v>23</v>
      </c>
    </row>
    <row r="64" customFormat="false" ht="15" hidden="false" customHeight="false" outlineLevel="0" collapsed="false">
      <c r="A64" s="101" t="n">
        <v>54</v>
      </c>
      <c r="B64" s="34" t="s">
        <v>790</v>
      </c>
      <c r="C64" s="34" t="s">
        <v>227</v>
      </c>
      <c r="D64" s="34" t="s">
        <v>540</v>
      </c>
      <c r="E64" s="28" t="s">
        <v>27</v>
      </c>
      <c r="F64" s="103" t="n">
        <v>9</v>
      </c>
      <c r="G64" s="110" t="n">
        <v>17</v>
      </c>
      <c r="H64" s="101" t="s">
        <v>114</v>
      </c>
      <c r="I64" s="34" t="s">
        <v>29</v>
      </c>
      <c r="J64" s="34" t="s">
        <v>30</v>
      </c>
    </row>
    <row r="65" customFormat="false" ht="12.75" hidden="false" customHeight="false" outlineLevel="0" collapsed="false">
      <c r="A65" s="101" t="n">
        <v>55</v>
      </c>
      <c r="B65" s="89" t="s">
        <v>791</v>
      </c>
      <c r="C65" s="89" t="s">
        <v>321</v>
      </c>
      <c r="D65" s="89" t="s">
        <v>792</v>
      </c>
      <c r="E65" s="89" t="s">
        <v>699</v>
      </c>
      <c r="F65" s="89" t="n">
        <v>9</v>
      </c>
      <c r="G65" s="89" t="n">
        <v>17</v>
      </c>
      <c r="H65" s="89" t="s">
        <v>114</v>
      </c>
      <c r="I65" s="90" t="s">
        <v>700</v>
      </c>
      <c r="J65" s="90" t="s">
        <v>30</v>
      </c>
    </row>
    <row r="66" customFormat="false" ht="12.75" hidden="false" customHeight="false" outlineLevel="0" collapsed="false">
      <c r="A66" s="101" t="n">
        <v>56</v>
      </c>
      <c r="B66" s="90" t="s">
        <v>793</v>
      </c>
      <c r="C66" s="90" t="s">
        <v>42</v>
      </c>
      <c r="D66" s="90" t="s">
        <v>389</v>
      </c>
      <c r="E66" s="90" t="s">
        <v>44</v>
      </c>
      <c r="F66" s="90" t="n">
        <v>9</v>
      </c>
      <c r="G66" s="90" t="n">
        <v>17</v>
      </c>
      <c r="H66" s="90" t="s">
        <v>114</v>
      </c>
      <c r="I66" s="90" t="s">
        <v>721</v>
      </c>
      <c r="J66" s="90" t="s">
        <v>23</v>
      </c>
    </row>
    <row r="67" customFormat="false" ht="12.75" hidden="false" customHeight="false" outlineLevel="0" collapsed="false">
      <c r="A67" s="101" t="n">
        <v>57</v>
      </c>
      <c r="B67" s="90" t="s">
        <v>97</v>
      </c>
      <c r="C67" s="90" t="s">
        <v>211</v>
      </c>
      <c r="D67" s="90" t="s">
        <v>426</v>
      </c>
      <c r="E67" s="89" t="s">
        <v>248</v>
      </c>
      <c r="F67" s="90" t="n">
        <v>9</v>
      </c>
      <c r="G67" s="90" t="n">
        <v>17</v>
      </c>
      <c r="H67" s="90" t="s">
        <v>5</v>
      </c>
      <c r="I67" s="90" t="s">
        <v>694</v>
      </c>
      <c r="J67" s="90" t="s">
        <v>6</v>
      </c>
    </row>
    <row r="68" customFormat="false" ht="15" hidden="false" customHeight="false" outlineLevel="0" collapsed="false">
      <c r="A68" s="101" t="n">
        <v>58</v>
      </c>
      <c r="B68" s="34" t="s">
        <v>127</v>
      </c>
      <c r="C68" s="34" t="s">
        <v>325</v>
      </c>
      <c r="D68" s="34" t="s">
        <v>794</v>
      </c>
      <c r="E68" s="28" t="s">
        <v>27</v>
      </c>
      <c r="F68" s="103" t="n">
        <v>9</v>
      </c>
      <c r="G68" s="110" t="n">
        <v>16</v>
      </c>
      <c r="H68" s="101" t="s">
        <v>114</v>
      </c>
      <c r="I68" s="34" t="s">
        <v>29</v>
      </c>
      <c r="J68" s="34" t="s">
        <v>30</v>
      </c>
    </row>
    <row r="69" customFormat="false" ht="15" hidden="false" customHeight="false" outlineLevel="0" collapsed="false">
      <c r="A69" s="101" t="n">
        <v>59</v>
      </c>
      <c r="B69" s="34" t="s">
        <v>97</v>
      </c>
      <c r="C69" s="34" t="s">
        <v>542</v>
      </c>
      <c r="D69" s="34" t="s">
        <v>113</v>
      </c>
      <c r="E69" s="28" t="s">
        <v>27</v>
      </c>
      <c r="F69" s="103" t="n">
        <v>9</v>
      </c>
      <c r="G69" s="110" t="n">
        <v>16</v>
      </c>
      <c r="H69" s="101" t="s">
        <v>114</v>
      </c>
      <c r="I69" s="34" t="s">
        <v>29</v>
      </c>
      <c r="J69" s="34" t="s">
        <v>30</v>
      </c>
    </row>
    <row r="70" customFormat="false" ht="15" hidden="false" customHeight="false" outlineLevel="0" collapsed="false">
      <c r="A70" s="101" t="n">
        <v>60</v>
      </c>
      <c r="B70" s="28" t="s">
        <v>795</v>
      </c>
      <c r="C70" s="32" t="s">
        <v>796</v>
      </c>
      <c r="D70" s="32" t="s">
        <v>797</v>
      </c>
      <c r="E70" s="28" t="s">
        <v>27</v>
      </c>
      <c r="F70" s="103" t="n">
        <v>9</v>
      </c>
      <c r="G70" s="110" t="n">
        <v>16</v>
      </c>
      <c r="H70" s="101" t="s">
        <v>114</v>
      </c>
      <c r="I70" s="34" t="s">
        <v>29</v>
      </c>
      <c r="J70" s="34" t="s">
        <v>30</v>
      </c>
    </row>
    <row r="71" customFormat="false" ht="15" hidden="false" customHeight="false" outlineLevel="0" collapsed="false">
      <c r="A71" s="101" t="n">
        <v>61</v>
      </c>
      <c r="B71" s="122" t="s">
        <v>798</v>
      </c>
      <c r="C71" s="122" t="s">
        <v>799</v>
      </c>
      <c r="D71" s="122" t="s">
        <v>800</v>
      </c>
      <c r="E71" s="95" t="s">
        <v>20</v>
      </c>
      <c r="F71" s="123" t="n">
        <v>9</v>
      </c>
      <c r="G71" s="122" t="n">
        <v>16</v>
      </c>
      <c r="H71" s="122" t="s">
        <v>801</v>
      </c>
      <c r="I71" s="122" t="s">
        <v>22</v>
      </c>
      <c r="J71" s="124" t="s">
        <v>23</v>
      </c>
    </row>
    <row r="72" customFormat="false" ht="12.75" hidden="false" customHeight="false" outlineLevel="0" collapsed="false">
      <c r="A72" s="101" t="n">
        <v>62</v>
      </c>
      <c r="B72" s="89" t="s">
        <v>802</v>
      </c>
      <c r="C72" s="89" t="s">
        <v>743</v>
      </c>
      <c r="D72" s="89" t="s">
        <v>803</v>
      </c>
      <c r="E72" s="89" t="s">
        <v>699</v>
      </c>
      <c r="F72" s="89" t="n">
        <v>9</v>
      </c>
      <c r="G72" s="89" t="n">
        <v>16</v>
      </c>
      <c r="H72" s="89" t="s">
        <v>114</v>
      </c>
      <c r="I72" s="90" t="s">
        <v>700</v>
      </c>
      <c r="J72" s="90" t="s">
        <v>30</v>
      </c>
    </row>
    <row r="73" customFormat="false" ht="12.75" hidden="false" customHeight="false" outlineLevel="0" collapsed="false">
      <c r="A73" s="101" t="n">
        <v>63</v>
      </c>
      <c r="B73" s="89" t="s">
        <v>804</v>
      </c>
      <c r="C73" s="89" t="s">
        <v>181</v>
      </c>
      <c r="D73" s="89" t="s">
        <v>531</v>
      </c>
      <c r="E73" s="89" t="s">
        <v>699</v>
      </c>
      <c r="F73" s="89" t="n">
        <v>9</v>
      </c>
      <c r="G73" s="89" t="n">
        <v>16</v>
      </c>
      <c r="H73" s="89" t="s">
        <v>114</v>
      </c>
      <c r="I73" s="90" t="s">
        <v>700</v>
      </c>
      <c r="J73" s="90" t="s">
        <v>30</v>
      </c>
    </row>
    <row r="74" customFormat="false" ht="12.75" hidden="false" customHeight="false" outlineLevel="0" collapsed="false">
      <c r="A74" s="101" t="n">
        <v>64</v>
      </c>
      <c r="B74" s="90" t="s">
        <v>805</v>
      </c>
      <c r="C74" s="90" t="s">
        <v>806</v>
      </c>
      <c r="D74" s="90" t="s">
        <v>807</v>
      </c>
      <c r="E74" s="90" t="s">
        <v>44</v>
      </c>
      <c r="F74" s="90" t="n">
        <v>9</v>
      </c>
      <c r="G74" s="90" t="n">
        <v>16</v>
      </c>
      <c r="H74" s="90" t="s">
        <v>114</v>
      </c>
      <c r="I74" s="90" t="s">
        <v>721</v>
      </c>
      <c r="J74" s="90" t="s">
        <v>23</v>
      </c>
    </row>
    <row r="75" customFormat="false" ht="12.75" hidden="false" customHeight="false" outlineLevel="0" collapsed="false">
      <c r="A75" s="101" t="n">
        <v>65</v>
      </c>
      <c r="B75" s="90" t="s">
        <v>808</v>
      </c>
      <c r="C75" s="90" t="s">
        <v>42</v>
      </c>
      <c r="D75" s="90" t="s">
        <v>258</v>
      </c>
      <c r="E75" s="90" t="s">
        <v>44</v>
      </c>
      <c r="F75" s="90" t="n">
        <v>9</v>
      </c>
      <c r="G75" s="90" t="n">
        <v>16</v>
      </c>
      <c r="H75" s="90" t="s">
        <v>114</v>
      </c>
      <c r="I75" s="90" t="s">
        <v>721</v>
      </c>
      <c r="J75" s="90" t="s">
        <v>23</v>
      </c>
    </row>
    <row r="76" customFormat="false" ht="15" hidden="false" customHeight="false" outlineLevel="0" collapsed="false">
      <c r="A76" s="101" t="n">
        <v>66</v>
      </c>
      <c r="B76" s="94" t="s">
        <v>809</v>
      </c>
      <c r="C76" s="94" t="s">
        <v>810</v>
      </c>
      <c r="D76" s="94" t="s">
        <v>811</v>
      </c>
      <c r="E76" s="86" t="s">
        <v>356</v>
      </c>
      <c r="F76" s="115" t="n">
        <v>9</v>
      </c>
      <c r="G76" s="37" t="n">
        <v>16</v>
      </c>
      <c r="H76" s="114" t="s">
        <v>114</v>
      </c>
      <c r="I76" s="35" t="s">
        <v>787</v>
      </c>
      <c r="J76" s="114" t="s">
        <v>23</v>
      </c>
    </row>
    <row r="77" customFormat="false" ht="15" hidden="false" customHeight="false" outlineLevel="0" collapsed="false">
      <c r="A77" s="101" t="n">
        <v>67</v>
      </c>
      <c r="B77" s="34" t="s">
        <v>229</v>
      </c>
      <c r="C77" s="34" t="s">
        <v>125</v>
      </c>
      <c r="D77" s="34" t="s">
        <v>73</v>
      </c>
      <c r="E77" s="28" t="s">
        <v>27</v>
      </c>
      <c r="F77" s="103" t="n">
        <v>9</v>
      </c>
      <c r="G77" s="121" t="n">
        <v>15</v>
      </c>
      <c r="H77" s="103" t="s">
        <v>114</v>
      </c>
      <c r="I77" s="34" t="s">
        <v>29</v>
      </c>
      <c r="J77" s="34" t="s">
        <v>23</v>
      </c>
    </row>
    <row r="78" customFormat="false" ht="15" hidden="false" customHeight="false" outlineLevel="0" collapsed="false">
      <c r="A78" s="101" t="n">
        <v>68</v>
      </c>
      <c r="B78" s="122" t="s">
        <v>812</v>
      </c>
      <c r="C78" s="122" t="s">
        <v>373</v>
      </c>
      <c r="D78" s="122" t="s">
        <v>374</v>
      </c>
      <c r="E78" s="95" t="s">
        <v>20</v>
      </c>
      <c r="F78" s="125" t="n">
        <v>9</v>
      </c>
      <c r="G78" s="122" t="n">
        <v>15</v>
      </c>
      <c r="H78" s="122" t="s">
        <v>57</v>
      </c>
      <c r="I78" s="122" t="s">
        <v>22</v>
      </c>
      <c r="J78" s="124" t="s">
        <v>23</v>
      </c>
    </row>
    <row r="79" customFormat="false" ht="12.75" hidden="false" customHeight="false" outlineLevel="0" collapsed="false">
      <c r="A79" s="101" t="n">
        <v>69</v>
      </c>
      <c r="B79" s="89" t="s">
        <v>813</v>
      </c>
      <c r="C79" s="89" t="s">
        <v>814</v>
      </c>
      <c r="D79" s="89" t="s">
        <v>307</v>
      </c>
      <c r="E79" s="89" t="s">
        <v>699</v>
      </c>
      <c r="F79" s="89" t="n">
        <v>9</v>
      </c>
      <c r="G79" s="89" t="n">
        <v>15</v>
      </c>
      <c r="H79" s="89" t="s">
        <v>114</v>
      </c>
      <c r="I79" s="90" t="s">
        <v>700</v>
      </c>
      <c r="J79" s="90" t="s">
        <v>30</v>
      </c>
    </row>
    <row r="80" customFormat="false" ht="12.75" hidden="false" customHeight="false" outlineLevel="0" collapsed="false">
      <c r="A80" s="101" t="n">
        <v>70</v>
      </c>
      <c r="B80" s="90" t="s">
        <v>815</v>
      </c>
      <c r="C80" s="90" t="s">
        <v>816</v>
      </c>
      <c r="D80" s="90" t="s">
        <v>817</v>
      </c>
      <c r="E80" s="90" t="s">
        <v>44</v>
      </c>
      <c r="F80" s="90" t="n">
        <v>9</v>
      </c>
      <c r="G80" s="90" t="n">
        <v>15</v>
      </c>
      <c r="H80" s="90" t="s">
        <v>114</v>
      </c>
      <c r="I80" s="90" t="s">
        <v>721</v>
      </c>
      <c r="J80" s="90" t="s">
        <v>23</v>
      </c>
    </row>
    <row r="81" customFormat="false" ht="15" hidden="false" customHeight="false" outlineLevel="0" collapsed="false">
      <c r="A81" s="101" t="n">
        <v>71</v>
      </c>
      <c r="B81" s="117" t="s">
        <v>818</v>
      </c>
      <c r="C81" s="117" t="s">
        <v>232</v>
      </c>
      <c r="D81" s="117" t="s">
        <v>819</v>
      </c>
      <c r="E81" s="92" t="s">
        <v>187</v>
      </c>
      <c r="F81" s="90" t="n">
        <v>9</v>
      </c>
      <c r="G81" s="90" t="n">
        <v>15</v>
      </c>
      <c r="H81" s="90" t="s">
        <v>114</v>
      </c>
      <c r="I81" s="93" t="s">
        <v>188</v>
      </c>
      <c r="J81" s="93" t="s">
        <v>23</v>
      </c>
    </row>
    <row r="82" customFormat="false" ht="15" hidden="false" customHeight="false" outlineLevel="0" collapsed="false">
      <c r="A82" s="101" t="n">
        <v>72</v>
      </c>
      <c r="B82" s="117" t="s">
        <v>757</v>
      </c>
      <c r="C82" s="117" t="s">
        <v>820</v>
      </c>
      <c r="D82" s="117" t="s">
        <v>367</v>
      </c>
      <c r="E82" s="92" t="s">
        <v>187</v>
      </c>
      <c r="F82" s="90" t="n">
        <v>9</v>
      </c>
      <c r="G82" s="90" t="n">
        <v>15</v>
      </c>
      <c r="H82" s="90" t="s">
        <v>114</v>
      </c>
      <c r="I82" s="93" t="s">
        <v>188</v>
      </c>
      <c r="J82" s="93" t="s">
        <v>23</v>
      </c>
    </row>
    <row r="83" customFormat="false" ht="12.75" hidden="false" customHeight="false" outlineLevel="0" collapsed="false">
      <c r="A83" s="101" t="n">
        <v>73</v>
      </c>
      <c r="B83" s="89" t="s">
        <v>821</v>
      </c>
      <c r="C83" s="89" t="s">
        <v>822</v>
      </c>
      <c r="D83" s="89" t="s">
        <v>341</v>
      </c>
      <c r="E83" s="89" t="s">
        <v>699</v>
      </c>
      <c r="F83" s="89" t="n">
        <v>9</v>
      </c>
      <c r="G83" s="89" t="n">
        <v>14</v>
      </c>
      <c r="H83" s="89" t="s">
        <v>114</v>
      </c>
      <c r="I83" s="90" t="s">
        <v>700</v>
      </c>
      <c r="J83" s="90" t="s">
        <v>30</v>
      </c>
    </row>
    <row r="84" customFormat="false" ht="12.75" hidden="false" customHeight="false" outlineLevel="0" collapsed="false">
      <c r="A84" s="101" t="n">
        <v>74</v>
      </c>
      <c r="B84" s="89" t="s">
        <v>404</v>
      </c>
      <c r="C84" s="89" t="s">
        <v>274</v>
      </c>
      <c r="D84" s="89" t="s">
        <v>406</v>
      </c>
      <c r="E84" s="89" t="s">
        <v>699</v>
      </c>
      <c r="F84" s="89" t="n">
        <v>9</v>
      </c>
      <c r="G84" s="89" t="n">
        <v>14</v>
      </c>
      <c r="H84" s="89" t="s">
        <v>114</v>
      </c>
      <c r="I84" s="90" t="s">
        <v>700</v>
      </c>
      <c r="J84" s="90" t="s">
        <v>30</v>
      </c>
    </row>
    <row r="85" customFormat="false" ht="12.75" hidden="false" customHeight="false" outlineLevel="0" collapsed="false">
      <c r="A85" s="101" t="n">
        <v>75</v>
      </c>
      <c r="B85" s="89" t="s">
        <v>823</v>
      </c>
      <c r="C85" s="89" t="s">
        <v>266</v>
      </c>
      <c r="D85" s="89" t="s">
        <v>622</v>
      </c>
      <c r="E85" s="89" t="s">
        <v>699</v>
      </c>
      <c r="F85" s="89" t="n">
        <v>9</v>
      </c>
      <c r="G85" s="89" t="n">
        <v>14</v>
      </c>
      <c r="H85" s="89" t="s">
        <v>114</v>
      </c>
      <c r="I85" s="90" t="s">
        <v>700</v>
      </c>
      <c r="J85" s="90" t="s">
        <v>30</v>
      </c>
    </row>
    <row r="86" customFormat="false" ht="12.75" hidden="false" customHeight="false" outlineLevel="0" collapsed="false">
      <c r="A86" s="101" t="n">
        <v>76</v>
      </c>
      <c r="B86" s="89" t="s">
        <v>824</v>
      </c>
      <c r="C86" s="89" t="s">
        <v>94</v>
      </c>
      <c r="D86" s="90"/>
      <c r="E86" s="89" t="s">
        <v>699</v>
      </c>
      <c r="F86" s="89" t="n">
        <v>9</v>
      </c>
      <c r="G86" s="89" t="n">
        <v>14</v>
      </c>
      <c r="H86" s="89" t="s">
        <v>114</v>
      </c>
      <c r="I86" s="90" t="s">
        <v>700</v>
      </c>
      <c r="J86" s="90" t="s">
        <v>30</v>
      </c>
    </row>
    <row r="87" customFormat="false" ht="12.75" hidden="false" customHeight="false" outlineLevel="0" collapsed="false">
      <c r="A87" s="101" t="n">
        <v>77</v>
      </c>
      <c r="B87" s="90" t="s">
        <v>808</v>
      </c>
      <c r="C87" s="90" t="s">
        <v>227</v>
      </c>
      <c r="D87" s="90" t="s">
        <v>64</v>
      </c>
      <c r="E87" s="90" t="s">
        <v>44</v>
      </c>
      <c r="F87" s="90" t="n">
        <v>9</v>
      </c>
      <c r="G87" s="90" t="n">
        <v>14</v>
      </c>
      <c r="H87" s="90" t="s">
        <v>114</v>
      </c>
      <c r="I87" s="90" t="s">
        <v>721</v>
      </c>
      <c r="J87" s="90" t="s">
        <v>23</v>
      </c>
    </row>
    <row r="88" customFormat="false" ht="12.75" hidden="false" customHeight="false" outlineLevel="0" collapsed="false">
      <c r="A88" s="101" t="n">
        <v>78</v>
      </c>
      <c r="B88" s="90" t="s">
        <v>825</v>
      </c>
      <c r="C88" s="90" t="s">
        <v>42</v>
      </c>
      <c r="D88" s="90" t="s">
        <v>26</v>
      </c>
      <c r="E88" s="90" t="s">
        <v>44</v>
      </c>
      <c r="F88" s="90" t="n">
        <v>9</v>
      </c>
      <c r="G88" s="90" t="n">
        <v>14</v>
      </c>
      <c r="H88" s="90" t="s">
        <v>114</v>
      </c>
      <c r="I88" s="90" t="s">
        <v>721</v>
      </c>
      <c r="J88" s="90" t="s">
        <v>23</v>
      </c>
    </row>
    <row r="89" customFormat="false" ht="12.75" hidden="false" customHeight="false" outlineLevel="0" collapsed="false">
      <c r="A89" s="101" t="n">
        <v>79</v>
      </c>
      <c r="B89" s="89" t="s">
        <v>662</v>
      </c>
      <c r="C89" s="89" t="s">
        <v>131</v>
      </c>
      <c r="D89" s="89" t="s">
        <v>826</v>
      </c>
      <c r="E89" s="89" t="s">
        <v>44</v>
      </c>
      <c r="F89" s="89" t="n">
        <v>9</v>
      </c>
      <c r="G89" s="89" t="n">
        <v>14</v>
      </c>
      <c r="H89" s="89" t="s">
        <v>114</v>
      </c>
      <c r="I89" s="89" t="s">
        <v>721</v>
      </c>
      <c r="J89" s="89" t="s">
        <v>23</v>
      </c>
    </row>
    <row r="90" customFormat="false" ht="12.75" hidden="false" customHeight="false" outlineLevel="0" collapsed="false">
      <c r="A90" s="101" t="n">
        <v>80</v>
      </c>
      <c r="B90" s="89" t="s">
        <v>827</v>
      </c>
      <c r="C90" s="89" t="s">
        <v>211</v>
      </c>
      <c r="D90" s="89" t="s">
        <v>828</v>
      </c>
      <c r="E90" s="89" t="s">
        <v>248</v>
      </c>
      <c r="F90" s="89" t="n">
        <v>9</v>
      </c>
      <c r="G90" s="89" t="n">
        <v>14</v>
      </c>
      <c r="H90" s="90" t="s">
        <v>5</v>
      </c>
      <c r="I90" s="90" t="s">
        <v>694</v>
      </c>
      <c r="J90" s="90" t="s">
        <v>6</v>
      </c>
    </row>
    <row r="91" customFormat="false" ht="15" hidden="false" customHeight="false" outlineLevel="0" collapsed="false">
      <c r="A91" s="101" t="n">
        <v>81</v>
      </c>
      <c r="B91" s="94" t="s">
        <v>829</v>
      </c>
      <c r="C91" s="94" t="s">
        <v>830</v>
      </c>
      <c r="D91" s="94" t="s">
        <v>348</v>
      </c>
      <c r="E91" s="86" t="s">
        <v>356</v>
      </c>
      <c r="F91" s="115" t="n">
        <v>9</v>
      </c>
      <c r="G91" s="37" t="n">
        <v>14</v>
      </c>
      <c r="H91" s="114" t="s">
        <v>114</v>
      </c>
      <c r="I91" s="35" t="s">
        <v>787</v>
      </c>
      <c r="J91" s="114" t="s">
        <v>23</v>
      </c>
    </row>
    <row r="92" customFormat="false" ht="15" hidden="false" customHeight="false" outlineLevel="0" collapsed="false">
      <c r="A92" s="101" t="n">
        <v>82</v>
      </c>
      <c r="B92" s="28" t="s">
        <v>831</v>
      </c>
      <c r="C92" s="32" t="s">
        <v>186</v>
      </c>
      <c r="D92" s="32" t="s">
        <v>745</v>
      </c>
      <c r="E92" s="28" t="s">
        <v>27</v>
      </c>
      <c r="F92" s="103" t="n">
        <v>9</v>
      </c>
      <c r="G92" s="110" t="n">
        <v>13</v>
      </c>
      <c r="H92" s="101" t="s">
        <v>114</v>
      </c>
      <c r="I92" s="34" t="s">
        <v>29</v>
      </c>
      <c r="J92" s="34" t="s">
        <v>30</v>
      </c>
    </row>
    <row r="93" customFormat="false" ht="15" hidden="false" customHeight="false" outlineLevel="0" collapsed="false">
      <c r="A93" s="101" t="n">
        <v>83</v>
      </c>
      <c r="B93" s="28" t="s">
        <v>832</v>
      </c>
      <c r="C93" s="32" t="s">
        <v>321</v>
      </c>
      <c r="D93" s="32" t="s">
        <v>664</v>
      </c>
      <c r="E93" s="28" t="s">
        <v>27</v>
      </c>
      <c r="F93" s="103" t="n">
        <v>9</v>
      </c>
      <c r="G93" s="110" t="n">
        <v>13</v>
      </c>
      <c r="H93" s="101" t="s">
        <v>114</v>
      </c>
      <c r="I93" s="34" t="s">
        <v>29</v>
      </c>
      <c r="J93" s="34" t="s">
        <v>30</v>
      </c>
    </row>
    <row r="94" customFormat="false" ht="12.75" hidden="false" customHeight="false" outlineLevel="0" collapsed="false">
      <c r="A94" s="101" t="n">
        <v>84</v>
      </c>
      <c r="B94" s="89" t="s">
        <v>833</v>
      </c>
      <c r="C94" s="89" t="s">
        <v>834</v>
      </c>
      <c r="D94" s="89" t="s">
        <v>117</v>
      </c>
      <c r="E94" s="89" t="s">
        <v>699</v>
      </c>
      <c r="F94" s="89" t="n">
        <v>9</v>
      </c>
      <c r="G94" s="89" t="n">
        <v>13</v>
      </c>
      <c r="H94" s="89" t="s">
        <v>114</v>
      </c>
      <c r="I94" s="90" t="s">
        <v>700</v>
      </c>
      <c r="J94" s="90" t="s">
        <v>30</v>
      </c>
    </row>
    <row r="95" customFormat="false" ht="12.75" hidden="false" customHeight="false" outlineLevel="0" collapsed="false">
      <c r="A95" s="101" t="n">
        <v>85</v>
      </c>
      <c r="B95" s="90" t="s">
        <v>782</v>
      </c>
      <c r="C95" s="90" t="s">
        <v>140</v>
      </c>
      <c r="D95" s="90" t="s">
        <v>783</v>
      </c>
      <c r="E95" s="89" t="s">
        <v>248</v>
      </c>
      <c r="F95" s="90" t="n">
        <v>9</v>
      </c>
      <c r="G95" s="90" t="n">
        <v>13</v>
      </c>
      <c r="H95" s="90" t="s">
        <v>5</v>
      </c>
      <c r="I95" s="90" t="s">
        <v>694</v>
      </c>
      <c r="J95" s="90" t="s">
        <v>6</v>
      </c>
    </row>
    <row r="96" customFormat="false" ht="15" hidden="false" customHeight="false" outlineLevel="0" collapsed="false">
      <c r="A96" s="101" t="n">
        <v>86</v>
      </c>
      <c r="B96" s="94" t="s">
        <v>360</v>
      </c>
      <c r="C96" s="94" t="s">
        <v>696</v>
      </c>
      <c r="D96" s="94" t="s">
        <v>253</v>
      </c>
      <c r="E96" s="86" t="s">
        <v>356</v>
      </c>
      <c r="F96" s="115" t="n">
        <v>9</v>
      </c>
      <c r="G96" s="37" t="n">
        <v>13</v>
      </c>
      <c r="H96" s="114" t="s">
        <v>114</v>
      </c>
      <c r="I96" s="35" t="s">
        <v>787</v>
      </c>
      <c r="J96" s="114" t="s">
        <v>23</v>
      </c>
    </row>
    <row r="97" customFormat="false" ht="15" hidden="false" customHeight="false" outlineLevel="0" collapsed="false">
      <c r="A97" s="101" t="n">
        <v>87</v>
      </c>
      <c r="B97" s="84" t="s">
        <v>835</v>
      </c>
      <c r="C97" s="84" t="s">
        <v>361</v>
      </c>
      <c r="D97" s="84" t="s">
        <v>300</v>
      </c>
      <c r="E97" s="85" t="s">
        <v>322</v>
      </c>
      <c r="F97" s="84" t="n">
        <v>9</v>
      </c>
      <c r="G97" s="84" t="n">
        <v>13</v>
      </c>
      <c r="H97" s="84" t="s">
        <v>114</v>
      </c>
      <c r="I97" s="84" t="s">
        <v>323</v>
      </c>
      <c r="J97" s="114" t="s">
        <v>23</v>
      </c>
    </row>
    <row r="98" customFormat="false" ht="15" hidden="false" customHeight="false" outlineLevel="0" collapsed="false">
      <c r="A98" s="101" t="n">
        <v>88</v>
      </c>
      <c r="B98" s="84" t="s">
        <v>835</v>
      </c>
      <c r="C98" s="84" t="s">
        <v>361</v>
      </c>
      <c r="D98" s="84" t="s">
        <v>300</v>
      </c>
      <c r="E98" s="85" t="s">
        <v>322</v>
      </c>
      <c r="F98" s="84" t="n">
        <v>9</v>
      </c>
      <c r="G98" s="84" t="n">
        <v>13</v>
      </c>
      <c r="H98" s="84" t="s">
        <v>114</v>
      </c>
      <c r="I98" s="84" t="s">
        <v>323</v>
      </c>
      <c r="J98" s="114" t="s">
        <v>23</v>
      </c>
    </row>
    <row r="99" customFormat="false" ht="15" hidden="false" customHeight="false" outlineLevel="0" collapsed="false">
      <c r="A99" s="101" t="n">
        <v>89</v>
      </c>
      <c r="B99" s="126" t="s">
        <v>836</v>
      </c>
      <c r="C99" s="126" t="s">
        <v>837</v>
      </c>
      <c r="D99" s="117" t="s">
        <v>117</v>
      </c>
      <c r="E99" s="92" t="s">
        <v>187</v>
      </c>
      <c r="F99" s="90" t="n">
        <v>9</v>
      </c>
      <c r="G99" s="90" t="n">
        <v>13</v>
      </c>
      <c r="H99" s="90" t="s">
        <v>114</v>
      </c>
      <c r="I99" s="93" t="s">
        <v>188</v>
      </c>
      <c r="J99" s="93" t="s">
        <v>23</v>
      </c>
    </row>
    <row r="100" customFormat="false" ht="12.75" hidden="false" customHeight="false" outlineLevel="0" collapsed="false">
      <c r="A100" s="101" t="n">
        <v>90</v>
      </c>
      <c r="B100" s="127" t="s">
        <v>838</v>
      </c>
      <c r="C100" s="127" t="s">
        <v>839</v>
      </c>
      <c r="D100" s="127" t="s">
        <v>685</v>
      </c>
      <c r="E100" s="128" t="s">
        <v>254</v>
      </c>
      <c r="F100" s="127" t="n">
        <v>9</v>
      </c>
      <c r="G100" s="127" t="n">
        <v>12</v>
      </c>
      <c r="H100" s="129" t="s">
        <v>114</v>
      </c>
      <c r="I100" s="129" t="s">
        <v>255</v>
      </c>
      <c r="J100" s="129" t="s">
        <v>23</v>
      </c>
    </row>
    <row r="101" customFormat="false" ht="15" hidden="false" customHeight="false" outlineLevel="0" collapsed="false">
      <c r="A101" s="101" t="n">
        <v>91</v>
      </c>
      <c r="B101" s="94" t="s">
        <v>840</v>
      </c>
      <c r="C101" s="94" t="s">
        <v>542</v>
      </c>
      <c r="D101" s="94" t="s">
        <v>64</v>
      </c>
      <c r="E101" s="86" t="s">
        <v>356</v>
      </c>
      <c r="F101" s="115" t="n">
        <v>9</v>
      </c>
      <c r="G101" s="37" t="n">
        <v>12</v>
      </c>
      <c r="H101" s="114" t="s">
        <v>114</v>
      </c>
      <c r="I101" s="35" t="s">
        <v>787</v>
      </c>
      <c r="J101" s="114" t="s">
        <v>23</v>
      </c>
    </row>
    <row r="102" customFormat="false" ht="15" hidden="false" customHeight="false" outlineLevel="0" collapsed="false">
      <c r="A102" s="101" t="n">
        <v>92</v>
      </c>
      <c r="B102" s="113" t="s">
        <v>841</v>
      </c>
      <c r="C102" s="113" t="s">
        <v>733</v>
      </c>
      <c r="D102" s="130" t="s">
        <v>412</v>
      </c>
      <c r="E102" s="92" t="s">
        <v>187</v>
      </c>
      <c r="F102" s="90" t="n">
        <v>9</v>
      </c>
      <c r="G102" s="90" t="n">
        <v>12</v>
      </c>
      <c r="H102" s="90" t="s">
        <v>114</v>
      </c>
      <c r="I102" s="93" t="s">
        <v>188</v>
      </c>
      <c r="J102" s="93" t="s">
        <v>23</v>
      </c>
    </row>
    <row r="103" customFormat="false" ht="15" hidden="false" customHeight="false" outlineLevel="0" collapsed="false">
      <c r="A103" s="101" t="n">
        <v>93</v>
      </c>
      <c r="B103" s="34" t="s">
        <v>58</v>
      </c>
      <c r="C103" s="34" t="s">
        <v>471</v>
      </c>
      <c r="D103" s="34" t="s">
        <v>33</v>
      </c>
      <c r="E103" s="28" t="s">
        <v>27</v>
      </c>
      <c r="F103" s="103" t="n">
        <v>9</v>
      </c>
      <c r="G103" s="110" t="n">
        <v>11</v>
      </c>
      <c r="H103" s="101" t="s">
        <v>114</v>
      </c>
      <c r="I103" s="34" t="s">
        <v>29</v>
      </c>
      <c r="J103" s="34" t="s">
        <v>30</v>
      </c>
    </row>
    <row r="104" customFormat="false" ht="15" hidden="false" customHeight="false" outlineLevel="0" collapsed="false">
      <c r="A104" s="101" t="n">
        <v>94</v>
      </c>
      <c r="B104" s="122" t="s">
        <v>842</v>
      </c>
      <c r="C104" s="122" t="s">
        <v>843</v>
      </c>
      <c r="D104" s="122" t="s">
        <v>844</v>
      </c>
      <c r="E104" s="95" t="s">
        <v>20</v>
      </c>
      <c r="F104" s="88" t="n">
        <v>9</v>
      </c>
      <c r="G104" s="122" t="n">
        <v>11</v>
      </c>
      <c r="H104" s="122" t="s">
        <v>114</v>
      </c>
      <c r="I104" s="122" t="s">
        <v>22</v>
      </c>
      <c r="J104" s="124" t="s">
        <v>23</v>
      </c>
    </row>
    <row r="105" customFormat="false" ht="12.75" hidden="false" customHeight="false" outlineLevel="0" collapsed="false">
      <c r="A105" s="101" t="n">
        <v>95</v>
      </c>
      <c r="B105" s="89" t="s">
        <v>845</v>
      </c>
      <c r="C105" s="89" t="s">
        <v>846</v>
      </c>
      <c r="D105" s="89" t="s">
        <v>102</v>
      </c>
      <c r="E105" s="89" t="s">
        <v>699</v>
      </c>
      <c r="F105" s="89" t="n">
        <v>9</v>
      </c>
      <c r="G105" s="89" t="n">
        <v>11</v>
      </c>
      <c r="H105" s="89" t="s">
        <v>114</v>
      </c>
      <c r="I105" s="90" t="s">
        <v>700</v>
      </c>
      <c r="J105" s="90" t="s">
        <v>30</v>
      </c>
    </row>
    <row r="106" customFormat="false" ht="12.75" hidden="false" customHeight="false" outlineLevel="0" collapsed="false">
      <c r="A106" s="101" t="n">
        <v>96</v>
      </c>
      <c r="B106" s="89" t="s">
        <v>847</v>
      </c>
      <c r="C106" s="89" t="s">
        <v>848</v>
      </c>
      <c r="D106" s="89" t="s">
        <v>317</v>
      </c>
      <c r="E106" s="89" t="s">
        <v>699</v>
      </c>
      <c r="F106" s="89" t="n">
        <v>9</v>
      </c>
      <c r="G106" s="89" t="n">
        <v>11</v>
      </c>
      <c r="H106" s="89" t="s">
        <v>114</v>
      </c>
      <c r="I106" s="90" t="s">
        <v>700</v>
      </c>
      <c r="J106" s="90" t="s">
        <v>30</v>
      </c>
    </row>
    <row r="107" customFormat="false" ht="12.75" hidden="false" customHeight="false" outlineLevel="0" collapsed="false">
      <c r="A107" s="101" t="n">
        <v>97</v>
      </c>
      <c r="B107" s="89" t="s">
        <v>849</v>
      </c>
      <c r="C107" s="89" t="s">
        <v>232</v>
      </c>
      <c r="D107" s="89" t="s">
        <v>850</v>
      </c>
      <c r="E107" s="89" t="s">
        <v>699</v>
      </c>
      <c r="F107" s="89" t="n">
        <v>9</v>
      </c>
      <c r="G107" s="89" t="n">
        <v>11</v>
      </c>
      <c r="H107" s="89" t="s">
        <v>114</v>
      </c>
      <c r="I107" s="90" t="s">
        <v>700</v>
      </c>
      <c r="J107" s="90" t="s">
        <v>30</v>
      </c>
    </row>
    <row r="108" customFormat="false" ht="12.75" hidden="false" customHeight="false" outlineLevel="0" collapsed="false">
      <c r="A108" s="101" t="n">
        <v>98</v>
      </c>
      <c r="B108" s="90" t="s">
        <v>851</v>
      </c>
      <c r="C108" s="90" t="s">
        <v>116</v>
      </c>
      <c r="D108" s="90" t="s">
        <v>852</v>
      </c>
      <c r="E108" s="90" t="s">
        <v>44</v>
      </c>
      <c r="F108" s="90" t="n">
        <v>9</v>
      </c>
      <c r="G108" s="90" t="n">
        <v>11</v>
      </c>
      <c r="H108" s="90" t="s">
        <v>114</v>
      </c>
      <c r="I108" s="90" t="s">
        <v>721</v>
      </c>
      <c r="J108" s="90" t="s">
        <v>23</v>
      </c>
    </row>
    <row r="109" customFormat="false" ht="15" hidden="false" customHeight="false" outlineLevel="0" collapsed="false">
      <c r="A109" s="101" t="n">
        <v>99</v>
      </c>
      <c r="B109" s="130" t="s">
        <v>360</v>
      </c>
      <c r="C109" s="130" t="s">
        <v>321</v>
      </c>
      <c r="D109" s="130" t="s">
        <v>412</v>
      </c>
      <c r="E109" s="92" t="s">
        <v>187</v>
      </c>
      <c r="F109" s="89" t="n">
        <v>9</v>
      </c>
      <c r="G109" s="89" t="n">
        <v>11</v>
      </c>
      <c r="H109" s="90" t="s">
        <v>114</v>
      </c>
      <c r="I109" s="93" t="s">
        <v>188</v>
      </c>
      <c r="J109" s="93" t="s">
        <v>23</v>
      </c>
    </row>
    <row r="110" customFormat="false" ht="15" hidden="false" customHeight="false" outlineLevel="0" collapsed="false">
      <c r="A110" s="101" t="n">
        <v>100</v>
      </c>
      <c r="B110" s="122" t="s">
        <v>853</v>
      </c>
      <c r="C110" s="122" t="s">
        <v>854</v>
      </c>
      <c r="D110" s="122" t="s">
        <v>509</v>
      </c>
      <c r="E110" s="95" t="s">
        <v>20</v>
      </c>
      <c r="F110" s="95" t="n">
        <v>9</v>
      </c>
      <c r="G110" s="122" t="n">
        <v>10</v>
      </c>
      <c r="H110" s="122" t="s">
        <v>114</v>
      </c>
      <c r="I110" s="122" t="s">
        <v>22</v>
      </c>
      <c r="J110" s="124" t="s">
        <v>23</v>
      </c>
    </row>
    <row r="111" customFormat="false" ht="12.75" hidden="false" customHeight="false" outlineLevel="0" collapsed="false">
      <c r="A111" s="101" t="n">
        <v>101</v>
      </c>
      <c r="B111" s="84" t="s">
        <v>855</v>
      </c>
      <c r="C111" s="84" t="s">
        <v>137</v>
      </c>
      <c r="D111" s="84" t="s">
        <v>856</v>
      </c>
      <c r="E111" s="91" t="s">
        <v>34</v>
      </c>
      <c r="F111" s="91" t="n">
        <v>9</v>
      </c>
      <c r="G111" s="91" t="n">
        <v>10</v>
      </c>
      <c r="H111" s="84" t="s">
        <v>114</v>
      </c>
      <c r="I111" s="84" t="s">
        <v>35</v>
      </c>
      <c r="J111" s="84" t="s">
        <v>23</v>
      </c>
    </row>
    <row r="112" customFormat="false" ht="16.5" hidden="false" customHeight="true" outlineLevel="0" collapsed="false">
      <c r="A112" s="101" t="n">
        <v>102</v>
      </c>
      <c r="B112" s="89" t="s">
        <v>857</v>
      </c>
      <c r="C112" s="89" t="s">
        <v>42</v>
      </c>
      <c r="D112" s="89" t="s">
        <v>540</v>
      </c>
      <c r="E112" s="89" t="s">
        <v>699</v>
      </c>
      <c r="F112" s="89" t="n">
        <v>9</v>
      </c>
      <c r="G112" s="89" t="n">
        <v>10</v>
      </c>
      <c r="H112" s="89" t="s">
        <v>114</v>
      </c>
      <c r="I112" s="90" t="s">
        <v>700</v>
      </c>
      <c r="J112" s="90" t="s">
        <v>30</v>
      </c>
    </row>
    <row r="113" customFormat="false" ht="18" hidden="false" customHeight="true" outlineLevel="0" collapsed="false">
      <c r="A113" s="101" t="n">
        <v>103</v>
      </c>
      <c r="B113" s="89" t="s">
        <v>858</v>
      </c>
      <c r="C113" s="89" t="s">
        <v>100</v>
      </c>
      <c r="D113" s="89" t="s">
        <v>859</v>
      </c>
      <c r="E113" s="89" t="s">
        <v>699</v>
      </c>
      <c r="F113" s="89" t="n">
        <v>9</v>
      </c>
      <c r="G113" s="89" t="n">
        <v>10</v>
      </c>
      <c r="H113" s="89" t="s">
        <v>860</v>
      </c>
      <c r="I113" s="90" t="s">
        <v>700</v>
      </c>
      <c r="J113" s="90" t="s">
        <v>30</v>
      </c>
    </row>
    <row r="114" customFormat="false" ht="18" hidden="false" customHeight="true" outlineLevel="0" collapsed="false">
      <c r="A114" s="101" t="n">
        <v>104</v>
      </c>
      <c r="B114" s="89" t="s">
        <v>384</v>
      </c>
      <c r="C114" s="89" t="s">
        <v>861</v>
      </c>
      <c r="D114" s="89" t="s">
        <v>334</v>
      </c>
      <c r="E114" s="89" t="s">
        <v>699</v>
      </c>
      <c r="F114" s="89" t="n">
        <v>9</v>
      </c>
      <c r="G114" s="89" t="n">
        <v>10</v>
      </c>
      <c r="H114" s="89" t="s">
        <v>114</v>
      </c>
      <c r="I114" s="90" t="s">
        <v>700</v>
      </c>
      <c r="J114" s="90" t="s">
        <v>30</v>
      </c>
    </row>
    <row r="115" customFormat="false" ht="18" hidden="false" customHeight="true" outlineLevel="0" collapsed="false">
      <c r="A115" s="101" t="n">
        <v>105</v>
      </c>
      <c r="B115" s="86" t="s">
        <v>862</v>
      </c>
      <c r="C115" s="86" t="s">
        <v>863</v>
      </c>
      <c r="D115" s="86" t="s">
        <v>864</v>
      </c>
      <c r="E115" s="86" t="s">
        <v>356</v>
      </c>
      <c r="F115" s="115" t="n">
        <v>9</v>
      </c>
      <c r="G115" s="86" t="n">
        <v>10</v>
      </c>
      <c r="H115" s="114" t="s">
        <v>114</v>
      </c>
      <c r="I115" s="35" t="s">
        <v>787</v>
      </c>
      <c r="J115" s="114" t="s">
        <v>23</v>
      </c>
    </row>
    <row r="116" customFormat="false" ht="18" hidden="false" customHeight="true" outlineLevel="0" collapsed="false">
      <c r="A116" s="101" t="n">
        <v>106</v>
      </c>
      <c r="B116" s="130" t="s">
        <v>865</v>
      </c>
      <c r="C116" s="130" t="s">
        <v>830</v>
      </c>
      <c r="D116" s="130" t="s">
        <v>866</v>
      </c>
      <c r="E116" s="92" t="s">
        <v>187</v>
      </c>
      <c r="F116" s="89" t="n">
        <v>9</v>
      </c>
      <c r="G116" s="89" t="n">
        <v>10</v>
      </c>
      <c r="H116" s="90" t="s">
        <v>114</v>
      </c>
      <c r="I116" s="93" t="s">
        <v>188</v>
      </c>
      <c r="J116" s="93" t="s">
        <v>23</v>
      </c>
    </row>
    <row r="117" customFormat="false" ht="18" hidden="false" customHeight="true" outlineLevel="0" collapsed="false">
      <c r="A117" s="101" t="n">
        <v>107</v>
      </c>
      <c r="B117" s="122" t="s">
        <v>867</v>
      </c>
      <c r="C117" s="122" t="s">
        <v>388</v>
      </c>
      <c r="D117" s="122" t="s">
        <v>348</v>
      </c>
      <c r="E117" s="95" t="s">
        <v>20</v>
      </c>
      <c r="F117" s="131" t="n">
        <v>9</v>
      </c>
      <c r="G117" s="122" t="n">
        <v>9</v>
      </c>
      <c r="H117" s="122" t="s">
        <v>114</v>
      </c>
      <c r="I117" s="122" t="s">
        <v>22</v>
      </c>
      <c r="J117" s="124" t="s">
        <v>23</v>
      </c>
    </row>
    <row r="118" customFormat="false" ht="18" hidden="false" customHeight="true" outlineLevel="0" collapsed="false">
      <c r="A118" s="101" t="n">
        <v>108</v>
      </c>
      <c r="B118" s="89" t="s">
        <v>868</v>
      </c>
      <c r="C118" s="89" t="s">
        <v>86</v>
      </c>
      <c r="D118" s="89" t="s">
        <v>64</v>
      </c>
      <c r="E118" s="89" t="s">
        <v>44</v>
      </c>
      <c r="F118" s="89" t="n">
        <v>9</v>
      </c>
      <c r="G118" s="89" t="n">
        <v>9</v>
      </c>
      <c r="H118" s="89" t="s">
        <v>114</v>
      </c>
      <c r="I118" s="89" t="s">
        <v>721</v>
      </c>
      <c r="J118" s="89" t="s">
        <v>23</v>
      </c>
    </row>
    <row r="119" customFormat="false" ht="18" hidden="false" customHeight="true" outlineLevel="0" collapsed="false">
      <c r="A119" s="101" t="n">
        <v>109</v>
      </c>
      <c r="B119" s="90" t="s">
        <v>869</v>
      </c>
      <c r="C119" s="90" t="s">
        <v>72</v>
      </c>
      <c r="D119" s="90" t="s">
        <v>256</v>
      </c>
      <c r="E119" s="90" t="s">
        <v>44</v>
      </c>
      <c r="F119" s="90" t="n">
        <v>9</v>
      </c>
      <c r="G119" s="90" t="n">
        <v>9</v>
      </c>
      <c r="H119" s="90" t="s">
        <v>114</v>
      </c>
      <c r="I119" s="90" t="s">
        <v>721</v>
      </c>
      <c r="J119" s="90" t="s">
        <v>23</v>
      </c>
    </row>
    <row r="120" customFormat="false" ht="18" hidden="false" customHeight="true" outlineLevel="0" collapsed="false">
      <c r="A120" s="101" t="n">
        <v>110</v>
      </c>
      <c r="B120" s="122" t="s">
        <v>870</v>
      </c>
      <c r="C120" s="122" t="s">
        <v>55</v>
      </c>
      <c r="D120" s="122" t="s">
        <v>627</v>
      </c>
      <c r="E120" s="95" t="s">
        <v>20</v>
      </c>
      <c r="F120" s="131" t="n">
        <v>9</v>
      </c>
      <c r="G120" s="122" t="n">
        <v>8</v>
      </c>
      <c r="H120" s="122" t="s">
        <v>114</v>
      </c>
      <c r="I120" s="122" t="s">
        <v>22</v>
      </c>
      <c r="J120" s="124" t="s">
        <v>23</v>
      </c>
    </row>
    <row r="121" customFormat="false" ht="18" hidden="false" customHeight="true" outlineLevel="0" collapsed="false">
      <c r="A121" s="101" t="n">
        <v>111</v>
      </c>
      <c r="B121" s="89" t="s">
        <v>871</v>
      </c>
      <c r="C121" s="89" t="s">
        <v>227</v>
      </c>
      <c r="D121" s="89" t="s">
        <v>230</v>
      </c>
      <c r="E121" s="90" t="s">
        <v>699</v>
      </c>
      <c r="F121" s="89" t="n">
        <v>9</v>
      </c>
      <c r="G121" s="89" t="n">
        <v>8</v>
      </c>
      <c r="H121" s="89" t="s">
        <v>114</v>
      </c>
      <c r="I121" s="90" t="s">
        <v>700</v>
      </c>
      <c r="J121" s="90" t="s">
        <v>30</v>
      </c>
    </row>
    <row r="122" customFormat="false" ht="18" hidden="false" customHeight="true" outlineLevel="0" collapsed="false">
      <c r="A122" s="101" t="n">
        <v>112</v>
      </c>
      <c r="B122" s="90" t="s">
        <v>872</v>
      </c>
      <c r="C122" s="90" t="s">
        <v>112</v>
      </c>
      <c r="D122" s="90" t="s">
        <v>19</v>
      </c>
      <c r="E122" s="90" t="s">
        <v>44</v>
      </c>
      <c r="F122" s="90" t="n">
        <v>9</v>
      </c>
      <c r="G122" s="90" t="n">
        <v>8</v>
      </c>
      <c r="H122" s="90" t="s">
        <v>114</v>
      </c>
      <c r="I122" s="90" t="s">
        <v>721</v>
      </c>
      <c r="J122" s="90" t="s">
        <v>23</v>
      </c>
    </row>
    <row r="123" customFormat="false" ht="18" hidden="false" customHeight="true" outlineLevel="0" collapsed="false">
      <c r="A123" s="101" t="n">
        <v>113</v>
      </c>
      <c r="B123" s="129" t="s">
        <v>873</v>
      </c>
      <c r="C123" s="129" t="s">
        <v>131</v>
      </c>
      <c r="D123" s="129" t="s">
        <v>874</v>
      </c>
      <c r="E123" s="128" t="s">
        <v>254</v>
      </c>
      <c r="F123" s="127" t="n">
        <v>9</v>
      </c>
      <c r="G123" s="129" t="n">
        <v>8</v>
      </c>
      <c r="H123" s="129" t="s">
        <v>114</v>
      </c>
      <c r="I123" s="129" t="s">
        <v>255</v>
      </c>
      <c r="J123" s="129" t="s">
        <v>23</v>
      </c>
    </row>
    <row r="124" customFormat="false" ht="18" hidden="false" customHeight="true" outlineLevel="0" collapsed="false">
      <c r="A124" s="101" t="n">
        <v>114</v>
      </c>
      <c r="B124" s="132" t="s">
        <v>875</v>
      </c>
      <c r="C124" s="132" t="s">
        <v>314</v>
      </c>
      <c r="D124" s="132" t="s">
        <v>876</v>
      </c>
      <c r="E124" s="34" t="s">
        <v>215</v>
      </c>
      <c r="F124" s="100" t="n">
        <v>9</v>
      </c>
      <c r="G124" s="100" t="n">
        <v>8</v>
      </c>
      <c r="H124" s="90"/>
      <c r="I124" s="101" t="s">
        <v>216</v>
      </c>
      <c r="J124" s="90" t="s">
        <v>23</v>
      </c>
    </row>
    <row r="125" customFormat="false" ht="18" hidden="false" customHeight="true" outlineLevel="0" collapsed="false">
      <c r="A125" s="101" t="n">
        <v>115</v>
      </c>
      <c r="B125" s="133" t="s">
        <v>229</v>
      </c>
      <c r="C125" s="133" t="s">
        <v>877</v>
      </c>
      <c r="D125" s="133" t="s">
        <v>228</v>
      </c>
      <c r="E125" s="133" t="s">
        <v>39</v>
      </c>
      <c r="F125" s="134" t="n">
        <v>9</v>
      </c>
      <c r="G125" s="133" t="n">
        <v>8</v>
      </c>
      <c r="H125" s="135" t="s">
        <v>114</v>
      </c>
      <c r="I125" s="135" t="s">
        <v>878</v>
      </c>
      <c r="J125" s="135" t="s">
        <v>23</v>
      </c>
    </row>
    <row r="126" customFormat="false" ht="18" hidden="false" customHeight="true" outlineLevel="0" collapsed="false">
      <c r="A126" s="101" t="n">
        <v>116</v>
      </c>
      <c r="B126" s="133" t="s">
        <v>879</v>
      </c>
      <c r="C126" s="133" t="s">
        <v>880</v>
      </c>
      <c r="D126" s="133" t="s">
        <v>220</v>
      </c>
      <c r="E126" s="133" t="s">
        <v>39</v>
      </c>
      <c r="F126" s="133" t="n">
        <v>9</v>
      </c>
      <c r="G126" s="133" t="n">
        <v>8</v>
      </c>
      <c r="H126" s="135" t="s">
        <v>114</v>
      </c>
      <c r="I126" s="134" t="s">
        <v>881</v>
      </c>
      <c r="J126" s="135" t="s">
        <v>23</v>
      </c>
    </row>
    <row r="127" customFormat="false" ht="18" hidden="false" customHeight="true" outlineLevel="0" collapsed="false">
      <c r="A127" s="101" t="n">
        <v>117</v>
      </c>
      <c r="B127" s="133" t="s">
        <v>882</v>
      </c>
      <c r="C127" s="134" t="s">
        <v>227</v>
      </c>
      <c r="D127" s="134" t="s">
        <v>348</v>
      </c>
      <c r="E127" s="133" t="s">
        <v>39</v>
      </c>
      <c r="F127" s="134" t="n">
        <v>9</v>
      </c>
      <c r="G127" s="134" t="n">
        <v>8</v>
      </c>
      <c r="H127" s="135" t="s">
        <v>114</v>
      </c>
      <c r="I127" s="135" t="s">
        <v>881</v>
      </c>
      <c r="J127" s="135" t="s">
        <v>23</v>
      </c>
    </row>
    <row r="128" customFormat="false" ht="18" hidden="false" customHeight="true" outlineLevel="0" collapsed="false">
      <c r="A128" s="101" t="n">
        <v>118</v>
      </c>
      <c r="B128" s="89" t="s">
        <v>883</v>
      </c>
      <c r="C128" s="89" t="s">
        <v>72</v>
      </c>
      <c r="D128" s="89" t="s">
        <v>298</v>
      </c>
      <c r="E128" s="89" t="s">
        <v>335</v>
      </c>
      <c r="F128" s="89" t="n">
        <v>9</v>
      </c>
      <c r="G128" s="89" t="n">
        <v>8</v>
      </c>
      <c r="H128" s="90" t="s">
        <v>5</v>
      </c>
      <c r="I128" s="90" t="s">
        <v>884</v>
      </c>
      <c r="J128" s="90" t="s">
        <v>6</v>
      </c>
    </row>
    <row r="129" customFormat="false" ht="15" hidden="false" customHeight="false" outlineLevel="0" collapsed="false">
      <c r="A129" s="101" t="n">
        <v>119</v>
      </c>
      <c r="B129" s="116" t="s">
        <v>885</v>
      </c>
      <c r="C129" s="116" t="s">
        <v>55</v>
      </c>
      <c r="D129" s="116" t="s">
        <v>19</v>
      </c>
      <c r="E129" s="86" t="s">
        <v>505</v>
      </c>
      <c r="F129" s="88" t="n">
        <v>9</v>
      </c>
      <c r="G129" s="88" t="n">
        <v>8</v>
      </c>
      <c r="H129" s="116" t="s">
        <v>114</v>
      </c>
      <c r="I129" s="116" t="s">
        <v>506</v>
      </c>
      <c r="J129" s="116" t="s">
        <v>23</v>
      </c>
    </row>
    <row r="130" customFormat="false" ht="15" hidden="false" customHeight="false" outlineLevel="0" collapsed="false">
      <c r="A130" s="101" t="n">
        <v>120</v>
      </c>
      <c r="B130" s="113" t="s">
        <v>886</v>
      </c>
      <c r="C130" s="113" t="s">
        <v>887</v>
      </c>
      <c r="D130" s="130" t="s">
        <v>888</v>
      </c>
      <c r="E130" s="92" t="s">
        <v>187</v>
      </c>
      <c r="F130" s="89" t="n">
        <v>9</v>
      </c>
      <c r="G130" s="89" t="n">
        <v>8</v>
      </c>
      <c r="H130" s="90" t="s">
        <v>114</v>
      </c>
      <c r="I130" s="93" t="s">
        <v>188</v>
      </c>
      <c r="J130" s="93" t="s">
        <v>23</v>
      </c>
    </row>
    <row r="131" customFormat="false" ht="15" hidden="false" customHeight="false" outlineLevel="0" collapsed="false">
      <c r="A131" s="101" t="n">
        <v>121</v>
      </c>
      <c r="B131" s="28" t="s">
        <v>292</v>
      </c>
      <c r="C131" s="32" t="s">
        <v>889</v>
      </c>
      <c r="D131" s="32" t="s">
        <v>576</v>
      </c>
      <c r="E131" s="28" t="s">
        <v>27</v>
      </c>
      <c r="F131" s="103" t="n">
        <v>9</v>
      </c>
      <c r="G131" s="110" t="n">
        <v>7</v>
      </c>
      <c r="H131" s="101" t="s">
        <v>114</v>
      </c>
      <c r="I131" s="34" t="s">
        <v>29</v>
      </c>
      <c r="J131" s="34" t="s">
        <v>30</v>
      </c>
    </row>
    <row r="132" customFormat="false" ht="12.75" hidden="false" customHeight="false" outlineLevel="0" collapsed="false">
      <c r="A132" s="101" t="n">
        <v>122</v>
      </c>
      <c r="B132" s="84" t="s">
        <v>890</v>
      </c>
      <c r="C132" s="84" t="s">
        <v>143</v>
      </c>
      <c r="D132" s="84" t="s">
        <v>891</v>
      </c>
      <c r="E132" s="91" t="s">
        <v>34</v>
      </c>
      <c r="F132" s="91" t="n">
        <v>9</v>
      </c>
      <c r="G132" s="91" t="n">
        <v>7</v>
      </c>
      <c r="H132" s="84" t="s">
        <v>114</v>
      </c>
      <c r="I132" s="84" t="s">
        <v>35</v>
      </c>
      <c r="J132" s="84" t="s">
        <v>23</v>
      </c>
    </row>
    <row r="133" customFormat="false" ht="12.75" hidden="false" customHeight="false" outlineLevel="0" collapsed="false">
      <c r="A133" s="101" t="n">
        <v>123</v>
      </c>
      <c r="B133" s="84" t="s">
        <v>892</v>
      </c>
      <c r="C133" s="84" t="s">
        <v>112</v>
      </c>
      <c r="D133" s="84" t="s">
        <v>113</v>
      </c>
      <c r="E133" s="91" t="s">
        <v>34</v>
      </c>
      <c r="F133" s="91" t="n">
        <v>9</v>
      </c>
      <c r="G133" s="91" t="n">
        <v>7</v>
      </c>
      <c r="H133" s="84" t="s">
        <v>114</v>
      </c>
      <c r="I133" s="84" t="s">
        <v>35</v>
      </c>
      <c r="J133" s="84" t="s">
        <v>23</v>
      </c>
    </row>
    <row r="134" customFormat="false" ht="12.75" hidden="false" customHeight="false" outlineLevel="0" collapsed="false">
      <c r="A134" s="101" t="n">
        <v>124</v>
      </c>
      <c r="B134" s="89" t="s">
        <v>893</v>
      </c>
      <c r="C134" s="89" t="s">
        <v>274</v>
      </c>
      <c r="D134" s="89" t="s">
        <v>562</v>
      </c>
      <c r="E134" s="90" t="s">
        <v>699</v>
      </c>
      <c r="F134" s="89" t="n">
        <v>9</v>
      </c>
      <c r="G134" s="89" t="n">
        <v>7</v>
      </c>
      <c r="H134" s="89" t="s">
        <v>114</v>
      </c>
      <c r="I134" s="90" t="s">
        <v>700</v>
      </c>
      <c r="J134" s="90" t="s">
        <v>30</v>
      </c>
    </row>
    <row r="135" customFormat="false" ht="16.5" hidden="false" customHeight="true" outlineLevel="0" collapsed="false">
      <c r="A135" s="101" t="n">
        <v>125</v>
      </c>
      <c r="B135" s="129" t="s">
        <v>894</v>
      </c>
      <c r="C135" s="129" t="s">
        <v>895</v>
      </c>
      <c r="D135" s="129" t="s">
        <v>67</v>
      </c>
      <c r="E135" s="128" t="s">
        <v>254</v>
      </c>
      <c r="F135" s="127" t="n">
        <v>9</v>
      </c>
      <c r="G135" s="129" t="n">
        <v>7</v>
      </c>
      <c r="H135" s="129" t="s">
        <v>114</v>
      </c>
      <c r="I135" s="129" t="s">
        <v>255</v>
      </c>
      <c r="J135" s="129" t="s">
        <v>23</v>
      </c>
    </row>
    <row r="136" customFormat="false" ht="16.5" hidden="false" customHeight="true" outlineLevel="0" collapsed="false">
      <c r="A136" s="101" t="n">
        <v>126</v>
      </c>
      <c r="B136" s="116" t="s">
        <v>896</v>
      </c>
      <c r="C136" s="116" t="s">
        <v>333</v>
      </c>
      <c r="D136" s="116" t="s">
        <v>253</v>
      </c>
      <c r="E136" s="86" t="s">
        <v>505</v>
      </c>
      <c r="F136" s="88" t="n">
        <v>9</v>
      </c>
      <c r="G136" s="88" t="n">
        <v>7</v>
      </c>
      <c r="H136" s="116" t="s">
        <v>114</v>
      </c>
      <c r="I136" s="116" t="s">
        <v>506</v>
      </c>
      <c r="J136" s="116" t="s">
        <v>23</v>
      </c>
    </row>
    <row r="137" customFormat="false" ht="16.5" hidden="false" customHeight="true" outlineLevel="0" collapsed="false">
      <c r="A137" s="101" t="n">
        <v>127</v>
      </c>
      <c r="B137" s="129" t="s">
        <v>897</v>
      </c>
      <c r="C137" s="129" t="s">
        <v>898</v>
      </c>
      <c r="D137" s="129" t="s">
        <v>108</v>
      </c>
      <c r="E137" s="128" t="s">
        <v>254</v>
      </c>
      <c r="F137" s="127" t="n">
        <v>9</v>
      </c>
      <c r="G137" s="129" t="n">
        <v>6</v>
      </c>
      <c r="H137" s="129" t="s">
        <v>114</v>
      </c>
      <c r="I137" s="129" t="s">
        <v>255</v>
      </c>
      <c r="J137" s="129" t="s">
        <v>23</v>
      </c>
    </row>
    <row r="138" customFormat="false" ht="16.5" hidden="false" customHeight="true" outlineLevel="0" collapsed="false">
      <c r="A138" s="101" t="n">
        <v>128</v>
      </c>
      <c r="B138" s="129" t="s">
        <v>899</v>
      </c>
      <c r="C138" s="129" t="s">
        <v>181</v>
      </c>
      <c r="D138" s="129" t="s">
        <v>233</v>
      </c>
      <c r="E138" s="128" t="s">
        <v>254</v>
      </c>
      <c r="F138" s="127" t="n">
        <v>9</v>
      </c>
      <c r="G138" s="129" t="n">
        <v>6</v>
      </c>
      <c r="H138" s="129" t="s">
        <v>114</v>
      </c>
      <c r="I138" s="129" t="s">
        <v>255</v>
      </c>
      <c r="J138" s="129" t="s">
        <v>23</v>
      </c>
    </row>
    <row r="139" customFormat="false" ht="16.5" hidden="false" customHeight="true" outlineLevel="0" collapsed="false">
      <c r="A139" s="101" t="n">
        <v>129</v>
      </c>
      <c r="B139" s="86" t="s">
        <v>409</v>
      </c>
      <c r="C139" s="86" t="s">
        <v>900</v>
      </c>
      <c r="D139" s="86" t="s">
        <v>415</v>
      </c>
      <c r="E139" s="86" t="s">
        <v>215</v>
      </c>
      <c r="F139" s="88" t="n">
        <v>9</v>
      </c>
      <c r="G139" s="100" t="n">
        <v>6</v>
      </c>
      <c r="H139" s="90"/>
      <c r="I139" s="136" t="s">
        <v>216</v>
      </c>
      <c r="J139" s="90" t="s">
        <v>23</v>
      </c>
    </row>
    <row r="140" customFormat="false" ht="16.5" hidden="false" customHeight="true" outlineLevel="0" collapsed="false">
      <c r="A140" s="101" t="n">
        <v>130</v>
      </c>
      <c r="B140" s="134" t="s">
        <v>901</v>
      </c>
      <c r="C140" s="134" t="s">
        <v>877</v>
      </c>
      <c r="D140" s="134" t="s">
        <v>192</v>
      </c>
      <c r="E140" s="133" t="s">
        <v>39</v>
      </c>
      <c r="F140" s="137" t="n">
        <v>9</v>
      </c>
      <c r="G140" s="134" t="n">
        <v>6</v>
      </c>
      <c r="H140" s="135" t="s">
        <v>114</v>
      </c>
      <c r="I140" s="135" t="s">
        <v>881</v>
      </c>
      <c r="J140" s="135" t="s">
        <v>23</v>
      </c>
    </row>
    <row r="141" customFormat="false" ht="16.5" hidden="false" customHeight="true" outlineLevel="0" collapsed="false">
      <c r="A141" s="101" t="n">
        <v>131</v>
      </c>
      <c r="B141" s="134" t="s">
        <v>902</v>
      </c>
      <c r="C141" s="134" t="s">
        <v>321</v>
      </c>
      <c r="D141" s="134" t="s">
        <v>903</v>
      </c>
      <c r="E141" s="133" t="s">
        <v>39</v>
      </c>
      <c r="F141" s="134" t="n">
        <v>9</v>
      </c>
      <c r="G141" s="134" t="n">
        <v>6</v>
      </c>
      <c r="H141" s="135" t="s">
        <v>114</v>
      </c>
      <c r="I141" s="134" t="s">
        <v>881</v>
      </c>
      <c r="J141" s="135" t="s">
        <v>23</v>
      </c>
    </row>
    <row r="142" customFormat="false" ht="16.5" hidden="false" customHeight="true" outlineLevel="0" collapsed="false">
      <c r="A142" s="101" t="n">
        <v>132</v>
      </c>
      <c r="B142" s="89" t="s">
        <v>292</v>
      </c>
      <c r="C142" s="89" t="s">
        <v>904</v>
      </c>
      <c r="D142" s="89" t="s">
        <v>129</v>
      </c>
      <c r="E142" s="89" t="s">
        <v>248</v>
      </c>
      <c r="F142" s="4" t="n">
        <v>9</v>
      </c>
      <c r="G142" s="89" t="n">
        <v>6</v>
      </c>
      <c r="H142" s="90" t="s">
        <v>5</v>
      </c>
      <c r="I142" s="90" t="s">
        <v>694</v>
      </c>
      <c r="J142" s="90" t="s">
        <v>6</v>
      </c>
    </row>
    <row r="143" customFormat="false" ht="12.75" hidden="false" customHeight="false" outlineLevel="0" collapsed="false">
      <c r="A143" s="101" t="n">
        <v>133</v>
      </c>
      <c r="B143" s="84" t="s">
        <v>905</v>
      </c>
      <c r="C143" s="84" t="s">
        <v>557</v>
      </c>
      <c r="D143" s="84" t="s">
        <v>906</v>
      </c>
      <c r="E143" s="91" t="s">
        <v>34</v>
      </c>
      <c r="F143" s="91" t="n">
        <v>9</v>
      </c>
      <c r="G143" s="91" t="n">
        <v>5</v>
      </c>
      <c r="H143" s="84" t="s">
        <v>114</v>
      </c>
      <c r="I143" s="84" t="s">
        <v>35</v>
      </c>
      <c r="J143" s="84" t="s">
        <v>23</v>
      </c>
    </row>
    <row r="144" customFormat="false" ht="12.75" hidden="false" customHeight="false" outlineLevel="0" collapsed="false">
      <c r="A144" s="101" t="n">
        <v>134</v>
      </c>
      <c r="B144" s="84" t="s">
        <v>907</v>
      </c>
      <c r="C144" s="84" t="s">
        <v>908</v>
      </c>
      <c r="D144" s="84" t="s">
        <v>334</v>
      </c>
      <c r="E144" s="91" t="s">
        <v>34</v>
      </c>
      <c r="F144" s="138" t="n">
        <v>9</v>
      </c>
      <c r="G144" s="91" t="n">
        <v>5</v>
      </c>
      <c r="H144" s="84" t="s">
        <v>114</v>
      </c>
      <c r="I144" s="84" t="s">
        <v>35</v>
      </c>
      <c r="J144" s="84" t="s">
        <v>23</v>
      </c>
    </row>
    <row r="145" customFormat="false" ht="12.75" hidden="false" customHeight="false" outlineLevel="0" collapsed="false">
      <c r="A145" s="101" t="n">
        <v>135</v>
      </c>
      <c r="B145" s="84" t="s">
        <v>909</v>
      </c>
      <c r="C145" s="84" t="s">
        <v>283</v>
      </c>
      <c r="D145" s="84" t="s">
        <v>910</v>
      </c>
      <c r="E145" s="91" t="s">
        <v>34</v>
      </c>
      <c r="F145" s="91" t="n">
        <v>9</v>
      </c>
      <c r="G145" s="91" t="n">
        <v>5</v>
      </c>
      <c r="H145" s="84" t="s">
        <v>114</v>
      </c>
      <c r="I145" s="84" t="s">
        <v>35</v>
      </c>
      <c r="J145" s="84" t="s">
        <v>23</v>
      </c>
    </row>
    <row r="146" customFormat="false" ht="12.75" hidden="false" customHeight="false" outlineLevel="0" collapsed="false">
      <c r="A146" s="101" t="n">
        <v>136</v>
      </c>
      <c r="B146" s="89" t="s">
        <v>911</v>
      </c>
      <c r="C146" s="89" t="s">
        <v>143</v>
      </c>
      <c r="D146" s="89" t="s">
        <v>26</v>
      </c>
      <c r="E146" s="89" t="s">
        <v>44</v>
      </c>
      <c r="F146" s="89" t="n">
        <v>9</v>
      </c>
      <c r="G146" s="89" t="n">
        <v>5</v>
      </c>
      <c r="H146" s="89" t="s">
        <v>114</v>
      </c>
      <c r="I146" s="89" t="s">
        <v>721</v>
      </c>
      <c r="J146" s="89" t="s">
        <v>23</v>
      </c>
    </row>
    <row r="147" customFormat="false" ht="15" hidden="false" customHeight="false" outlineLevel="0" collapsed="false">
      <c r="A147" s="101" t="n">
        <v>137</v>
      </c>
      <c r="B147" s="43" t="s">
        <v>912</v>
      </c>
      <c r="C147" s="34" t="s">
        <v>674</v>
      </c>
      <c r="D147" s="43" t="s">
        <v>56</v>
      </c>
      <c r="E147" s="125" t="s">
        <v>215</v>
      </c>
      <c r="F147" s="125" t="n">
        <v>9</v>
      </c>
      <c r="G147" s="100" t="n">
        <v>5</v>
      </c>
      <c r="H147" s="90"/>
      <c r="I147" s="136" t="s">
        <v>216</v>
      </c>
      <c r="J147" s="90" t="s">
        <v>23</v>
      </c>
    </row>
    <row r="148" customFormat="false" ht="12.75" hidden="false" customHeight="false" outlineLevel="0" collapsed="false">
      <c r="A148" s="101" t="n">
        <v>138</v>
      </c>
      <c r="B148" s="139" t="s">
        <v>369</v>
      </c>
      <c r="C148" s="139" t="s">
        <v>361</v>
      </c>
      <c r="D148" s="139" t="s">
        <v>520</v>
      </c>
      <c r="E148" s="133" t="s">
        <v>39</v>
      </c>
      <c r="F148" s="134" t="n">
        <v>9</v>
      </c>
      <c r="G148" s="134" t="n">
        <v>5</v>
      </c>
      <c r="H148" s="135" t="s">
        <v>114</v>
      </c>
      <c r="I148" s="134" t="s">
        <v>881</v>
      </c>
      <c r="J148" s="135" t="s">
        <v>23</v>
      </c>
    </row>
    <row r="149" customFormat="false" ht="12.75" hidden="false" customHeight="false" outlineLevel="0" collapsed="false">
      <c r="A149" s="101" t="n">
        <v>139</v>
      </c>
      <c r="B149" s="134" t="s">
        <v>369</v>
      </c>
      <c r="C149" s="133" t="s">
        <v>696</v>
      </c>
      <c r="D149" s="133" t="s">
        <v>903</v>
      </c>
      <c r="E149" s="133" t="s">
        <v>39</v>
      </c>
      <c r="F149" s="133" t="n">
        <v>9</v>
      </c>
      <c r="G149" s="133" t="n">
        <v>5</v>
      </c>
      <c r="H149" s="140" t="s">
        <v>114</v>
      </c>
      <c r="I149" s="133" t="s">
        <v>881</v>
      </c>
      <c r="J149" s="140" t="s">
        <v>23</v>
      </c>
    </row>
    <row r="150" customFormat="false" ht="12.75" hidden="false" customHeight="false" outlineLevel="0" collapsed="false">
      <c r="A150" s="101" t="n">
        <v>140</v>
      </c>
      <c r="B150" s="84" t="s">
        <v>913</v>
      </c>
      <c r="C150" s="84" t="s">
        <v>914</v>
      </c>
      <c r="D150" s="84" t="s">
        <v>797</v>
      </c>
      <c r="E150" s="91" t="s">
        <v>34</v>
      </c>
      <c r="F150" s="91" t="n">
        <v>9</v>
      </c>
      <c r="G150" s="91" t="n">
        <v>4</v>
      </c>
      <c r="H150" s="84" t="s">
        <v>114</v>
      </c>
      <c r="I150" s="84" t="s">
        <v>35</v>
      </c>
      <c r="J150" s="84" t="s">
        <v>23</v>
      </c>
    </row>
    <row r="151" customFormat="false" ht="12.75" hidden="false" customHeight="false" outlineLevel="0" collapsed="false">
      <c r="A151" s="101" t="n">
        <v>141</v>
      </c>
      <c r="B151" s="84" t="s">
        <v>915</v>
      </c>
      <c r="C151" s="84" t="s">
        <v>916</v>
      </c>
      <c r="D151" s="84" t="s">
        <v>917</v>
      </c>
      <c r="E151" s="91" t="s">
        <v>34</v>
      </c>
      <c r="F151" s="91" t="n">
        <v>9</v>
      </c>
      <c r="G151" s="91" t="n">
        <v>4</v>
      </c>
      <c r="H151" s="84" t="s">
        <v>114</v>
      </c>
      <c r="I151" s="84" t="s">
        <v>35</v>
      </c>
      <c r="J151" s="84" t="s">
        <v>23</v>
      </c>
    </row>
    <row r="152" customFormat="false" ht="12.75" hidden="false" customHeight="false" outlineLevel="0" collapsed="false">
      <c r="A152" s="101" t="n">
        <v>142</v>
      </c>
      <c r="B152" s="84" t="s">
        <v>655</v>
      </c>
      <c r="C152" s="84" t="s">
        <v>122</v>
      </c>
      <c r="D152" s="84" t="s">
        <v>235</v>
      </c>
      <c r="E152" s="91" t="s">
        <v>34</v>
      </c>
      <c r="F152" s="91" t="n">
        <v>9</v>
      </c>
      <c r="G152" s="91" t="n">
        <v>4</v>
      </c>
      <c r="H152" s="84" t="s">
        <v>114</v>
      </c>
      <c r="I152" s="84" t="s">
        <v>35</v>
      </c>
      <c r="J152" s="84" t="s">
        <v>23</v>
      </c>
    </row>
    <row r="153" customFormat="false" ht="12.75" hidden="false" customHeight="false" outlineLevel="0" collapsed="false">
      <c r="A153" s="101" t="n">
        <v>143</v>
      </c>
      <c r="B153" s="84" t="s">
        <v>918</v>
      </c>
      <c r="C153" s="84" t="s">
        <v>919</v>
      </c>
      <c r="D153" s="84" t="s">
        <v>50</v>
      </c>
      <c r="E153" s="91" t="s">
        <v>34</v>
      </c>
      <c r="F153" s="91" t="n">
        <v>9</v>
      </c>
      <c r="G153" s="91" t="n">
        <v>4</v>
      </c>
      <c r="H153" s="84" t="s">
        <v>114</v>
      </c>
      <c r="I153" s="84" t="s">
        <v>35</v>
      </c>
      <c r="J153" s="84" t="s">
        <v>23</v>
      </c>
    </row>
    <row r="154" customFormat="false" ht="12.75" hidden="false" customHeight="false" outlineLevel="0" collapsed="false">
      <c r="A154" s="101" t="n">
        <v>144</v>
      </c>
      <c r="B154" s="84" t="s">
        <v>920</v>
      </c>
      <c r="C154" s="84" t="s">
        <v>889</v>
      </c>
      <c r="D154" s="84" t="s">
        <v>921</v>
      </c>
      <c r="E154" s="91" t="s">
        <v>34</v>
      </c>
      <c r="F154" s="91" t="n">
        <v>9</v>
      </c>
      <c r="G154" s="91" t="n">
        <v>4</v>
      </c>
      <c r="H154" s="84" t="s">
        <v>114</v>
      </c>
      <c r="I154" s="84" t="s">
        <v>35</v>
      </c>
      <c r="J154" s="84" t="s">
        <v>23</v>
      </c>
    </row>
    <row r="155" customFormat="false" ht="15" hidden="false" customHeight="true" outlineLevel="0" collapsed="false">
      <c r="A155" s="101" t="n">
        <v>145</v>
      </c>
      <c r="B155" s="84" t="s">
        <v>922</v>
      </c>
      <c r="C155" s="84" t="s">
        <v>923</v>
      </c>
      <c r="D155" s="84" t="s">
        <v>924</v>
      </c>
      <c r="E155" s="91" t="s">
        <v>34</v>
      </c>
      <c r="F155" s="91" t="n">
        <v>9</v>
      </c>
      <c r="G155" s="91" t="n">
        <v>4</v>
      </c>
      <c r="H155" s="84" t="s">
        <v>114</v>
      </c>
      <c r="I155" s="84" t="s">
        <v>35</v>
      </c>
      <c r="J155" s="84" t="s">
        <v>23</v>
      </c>
    </row>
    <row r="156" customFormat="false" ht="12.75" hidden="false" customHeight="false" outlineLevel="0" collapsed="false">
      <c r="A156" s="101" t="n">
        <v>146</v>
      </c>
      <c r="B156" s="90" t="s">
        <v>925</v>
      </c>
      <c r="C156" s="90" t="s">
        <v>112</v>
      </c>
      <c r="D156" s="90" t="s">
        <v>67</v>
      </c>
      <c r="E156" s="90" t="s">
        <v>44</v>
      </c>
      <c r="F156" s="141" t="n">
        <v>9</v>
      </c>
      <c r="G156" s="90" t="n">
        <v>4</v>
      </c>
      <c r="H156" s="90" t="s">
        <v>114</v>
      </c>
      <c r="I156" s="90" t="s">
        <v>721</v>
      </c>
      <c r="J156" s="90" t="s">
        <v>23</v>
      </c>
    </row>
    <row r="157" customFormat="false" ht="12.75" hidden="false" customHeight="false" outlineLevel="0" collapsed="false">
      <c r="A157" s="101" t="n">
        <v>147</v>
      </c>
      <c r="B157" s="90" t="s">
        <v>926</v>
      </c>
      <c r="C157" s="90" t="s">
        <v>316</v>
      </c>
      <c r="D157" s="90" t="s">
        <v>67</v>
      </c>
      <c r="E157" s="89" t="s">
        <v>248</v>
      </c>
      <c r="F157" s="141" t="n">
        <v>9</v>
      </c>
      <c r="G157" s="90" t="n">
        <v>4</v>
      </c>
      <c r="H157" s="90" t="s">
        <v>5</v>
      </c>
      <c r="I157" s="90" t="s">
        <v>694</v>
      </c>
      <c r="J157" s="90" t="s">
        <v>6</v>
      </c>
    </row>
    <row r="158" customFormat="false" ht="12.75" hidden="false" customHeight="false" outlineLevel="0" collapsed="false">
      <c r="A158" s="101" t="n">
        <v>148</v>
      </c>
      <c r="B158" s="84" t="s">
        <v>927</v>
      </c>
      <c r="C158" s="84" t="s">
        <v>186</v>
      </c>
      <c r="D158" s="84" t="s">
        <v>26</v>
      </c>
      <c r="E158" s="91" t="s">
        <v>34</v>
      </c>
      <c r="F158" s="142" t="n">
        <v>9</v>
      </c>
      <c r="G158" s="91" t="n">
        <v>3</v>
      </c>
      <c r="H158" s="84" t="s">
        <v>114</v>
      </c>
      <c r="I158" s="84" t="s">
        <v>35</v>
      </c>
      <c r="J158" s="84" t="s">
        <v>23</v>
      </c>
    </row>
    <row r="159" customFormat="false" ht="12.75" hidden="false" customHeight="false" outlineLevel="0" collapsed="false">
      <c r="A159" s="101" t="n">
        <v>149</v>
      </c>
      <c r="B159" s="84" t="s">
        <v>928</v>
      </c>
      <c r="C159" s="84" t="s">
        <v>929</v>
      </c>
      <c r="D159" s="84" t="s">
        <v>930</v>
      </c>
      <c r="E159" s="91" t="s">
        <v>34</v>
      </c>
      <c r="F159" s="142" t="n">
        <v>9</v>
      </c>
      <c r="G159" s="91" t="n">
        <v>3</v>
      </c>
      <c r="H159" s="84" t="s">
        <v>114</v>
      </c>
      <c r="I159" s="84" t="s">
        <v>35</v>
      </c>
      <c r="J159" s="84" t="s">
        <v>23</v>
      </c>
    </row>
    <row r="160" customFormat="false" ht="12.75" hidden="false" customHeight="false" outlineLevel="0" collapsed="false">
      <c r="A160" s="101" t="n">
        <v>150</v>
      </c>
      <c r="B160" s="84" t="s">
        <v>548</v>
      </c>
      <c r="C160" s="84" t="s">
        <v>232</v>
      </c>
      <c r="D160" s="84" t="s">
        <v>811</v>
      </c>
      <c r="E160" s="143" t="s">
        <v>34</v>
      </c>
      <c r="F160" s="91" t="n">
        <v>9</v>
      </c>
      <c r="G160" s="91" t="n">
        <v>3</v>
      </c>
      <c r="H160" s="84" t="s">
        <v>114</v>
      </c>
      <c r="I160" s="84" t="s">
        <v>35</v>
      </c>
      <c r="J160" s="84" t="s">
        <v>23</v>
      </c>
    </row>
    <row r="161" customFormat="false" ht="12.75" hidden="false" customHeight="false" outlineLevel="0" collapsed="false">
      <c r="A161" s="101" t="n">
        <v>151</v>
      </c>
      <c r="B161" s="84" t="s">
        <v>931</v>
      </c>
      <c r="C161" s="84" t="s">
        <v>437</v>
      </c>
      <c r="D161" s="84" t="s">
        <v>286</v>
      </c>
      <c r="E161" s="143" t="s">
        <v>34</v>
      </c>
      <c r="F161" s="91" t="n">
        <v>9</v>
      </c>
      <c r="G161" s="91" t="n">
        <v>3</v>
      </c>
      <c r="H161" s="84" t="s">
        <v>114</v>
      </c>
      <c r="I161" s="84" t="s">
        <v>35</v>
      </c>
      <c r="J161" s="84" t="s">
        <v>23</v>
      </c>
    </row>
    <row r="162" customFormat="false" ht="15" hidden="false" customHeight="false" outlineLevel="0" collapsed="false">
      <c r="A162" s="101" t="n">
        <v>152</v>
      </c>
      <c r="B162" s="91" t="s">
        <v>556</v>
      </c>
      <c r="C162" s="91" t="s">
        <v>143</v>
      </c>
      <c r="D162" s="91" t="s">
        <v>26</v>
      </c>
      <c r="E162" s="144" t="s">
        <v>322</v>
      </c>
      <c r="F162" s="91" t="n">
        <v>9</v>
      </c>
      <c r="G162" s="91" t="n">
        <v>3</v>
      </c>
      <c r="H162" s="84" t="s">
        <v>114</v>
      </c>
      <c r="I162" s="84" t="s">
        <v>323</v>
      </c>
      <c r="J162" s="114" t="s">
        <v>23</v>
      </c>
    </row>
    <row r="163" customFormat="false" ht="12.75" hidden="false" customHeight="false" outlineLevel="0" collapsed="false">
      <c r="A163" s="101" t="n">
        <v>153</v>
      </c>
      <c r="B163" s="84" t="s">
        <v>932</v>
      </c>
      <c r="C163" s="84" t="s">
        <v>443</v>
      </c>
      <c r="D163" s="84" t="s">
        <v>933</v>
      </c>
      <c r="E163" s="143" t="s">
        <v>34</v>
      </c>
      <c r="F163" s="91" t="n">
        <v>9</v>
      </c>
      <c r="G163" s="91" t="n">
        <v>2</v>
      </c>
      <c r="H163" s="84" t="s">
        <v>114</v>
      </c>
      <c r="I163" s="84" t="s">
        <v>35</v>
      </c>
      <c r="J163" s="84" t="s">
        <v>23</v>
      </c>
    </row>
    <row r="164" customFormat="false" ht="12.75" hidden="false" customHeight="false" outlineLevel="0" collapsed="false">
      <c r="A164" s="101" t="n">
        <v>154</v>
      </c>
      <c r="B164" s="84" t="s">
        <v>901</v>
      </c>
      <c r="C164" s="84" t="s">
        <v>934</v>
      </c>
      <c r="D164" s="84" t="s">
        <v>348</v>
      </c>
      <c r="E164" s="143" t="s">
        <v>34</v>
      </c>
      <c r="F164" s="91" t="n">
        <v>9</v>
      </c>
      <c r="G164" s="91" t="n">
        <v>2</v>
      </c>
      <c r="H164" s="84" t="s">
        <v>114</v>
      </c>
      <c r="I164" s="84" t="s">
        <v>35</v>
      </c>
      <c r="J164" s="84" t="s">
        <v>23</v>
      </c>
    </row>
    <row r="165" customFormat="false" ht="12.75" hidden="false" customHeight="false" outlineLevel="0" collapsed="false">
      <c r="A165" s="101" t="n">
        <v>155</v>
      </c>
      <c r="B165" s="127" t="s">
        <v>935</v>
      </c>
      <c r="C165" s="127" t="s">
        <v>316</v>
      </c>
      <c r="D165" s="127" t="s">
        <v>307</v>
      </c>
      <c r="E165" s="145" t="s">
        <v>254</v>
      </c>
      <c r="F165" s="127" t="n">
        <v>9</v>
      </c>
      <c r="G165" s="127" t="n">
        <v>2</v>
      </c>
      <c r="H165" s="127" t="s">
        <v>114</v>
      </c>
      <c r="I165" s="129" t="s">
        <v>255</v>
      </c>
      <c r="J165" s="129" t="s">
        <v>23</v>
      </c>
    </row>
    <row r="166" customFormat="false" ht="12.75" hidden="false" customHeight="false" outlineLevel="0" collapsed="false">
      <c r="A166" s="101" t="n">
        <v>156</v>
      </c>
      <c r="B166" s="127" t="s">
        <v>252</v>
      </c>
      <c r="C166" s="127" t="s">
        <v>232</v>
      </c>
      <c r="D166" s="127" t="s">
        <v>56</v>
      </c>
      <c r="E166" s="145" t="s">
        <v>254</v>
      </c>
      <c r="F166" s="127" t="n">
        <v>9</v>
      </c>
      <c r="G166" s="127" t="n">
        <v>2</v>
      </c>
      <c r="H166" s="127" t="s">
        <v>114</v>
      </c>
      <c r="I166" s="129" t="s">
        <v>255</v>
      </c>
      <c r="J166" s="129" t="s">
        <v>23</v>
      </c>
    </row>
    <row r="167" customFormat="false" ht="12.75" hidden="false" customHeight="false" outlineLevel="0" collapsed="false">
      <c r="A167" s="101" t="n">
        <v>157</v>
      </c>
      <c r="B167" s="84" t="s">
        <v>701</v>
      </c>
      <c r="C167" s="84" t="s">
        <v>936</v>
      </c>
      <c r="D167" s="84" t="s">
        <v>692</v>
      </c>
      <c r="E167" s="91" t="s">
        <v>34</v>
      </c>
      <c r="F167" s="91" t="n">
        <v>9</v>
      </c>
      <c r="G167" s="91" t="n">
        <v>1</v>
      </c>
      <c r="H167" s="84" t="s">
        <v>114</v>
      </c>
      <c r="I167" s="84" t="s">
        <v>35</v>
      </c>
      <c r="J167" s="84" t="s">
        <v>23</v>
      </c>
    </row>
    <row r="168" customFormat="false" ht="12.75" hidden="false" customHeight="false" outlineLevel="0" collapsed="false">
      <c r="A168" s="101" t="n">
        <v>158</v>
      </c>
      <c r="B168" s="84" t="s">
        <v>339</v>
      </c>
      <c r="C168" s="84" t="s">
        <v>112</v>
      </c>
      <c r="D168" s="84" t="s">
        <v>937</v>
      </c>
      <c r="E168" s="91" t="s">
        <v>34</v>
      </c>
      <c r="F168" s="91" t="n">
        <v>9</v>
      </c>
      <c r="G168" s="91" t="n">
        <v>1</v>
      </c>
      <c r="H168" s="84" t="s">
        <v>114</v>
      </c>
      <c r="I168" s="84" t="s">
        <v>35</v>
      </c>
      <c r="J168" s="84" t="s">
        <v>23</v>
      </c>
    </row>
    <row r="169" customFormat="false" ht="12.75" hidden="false" customHeight="false" outlineLevel="0" collapsed="false">
      <c r="A169" s="101" t="n">
        <v>159</v>
      </c>
      <c r="B169" s="84" t="s">
        <v>938</v>
      </c>
      <c r="C169" s="84" t="s">
        <v>939</v>
      </c>
      <c r="D169" s="84" t="s">
        <v>940</v>
      </c>
      <c r="E169" s="91" t="s">
        <v>34</v>
      </c>
      <c r="F169" s="91" t="n">
        <v>9</v>
      </c>
      <c r="G169" s="91" t="n">
        <v>1</v>
      </c>
      <c r="H169" s="84" t="s">
        <v>114</v>
      </c>
      <c r="I169" s="84" t="s">
        <v>35</v>
      </c>
      <c r="J169" s="84" t="s">
        <v>23</v>
      </c>
    </row>
    <row r="170" customFormat="false" ht="12.75" hidden="false" customHeight="false" outlineLevel="0" collapsed="false">
      <c r="A170" s="101" t="n">
        <v>160</v>
      </c>
      <c r="B170" s="84" t="s">
        <v>548</v>
      </c>
      <c r="C170" s="84" t="s">
        <v>728</v>
      </c>
      <c r="D170" s="84" t="s">
        <v>941</v>
      </c>
      <c r="E170" s="91" t="s">
        <v>34</v>
      </c>
      <c r="F170" s="91" t="n">
        <v>9</v>
      </c>
      <c r="G170" s="91" t="n">
        <v>0</v>
      </c>
      <c r="H170" s="84" t="s">
        <v>114</v>
      </c>
      <c r="I170" s="84" t="s">
        <v>35</v>
      </c>
      <c r="J170" s="84" t="s">
        <v>23</v>
      </c>
    </row>
    <row r="171" customFormat="false" ht="12.75" hidden="false" customHeight="false" outlineLevel="0" collapsed="false">
      <c r="A171" s="101" t="n">
        <v>161</v>
      </c>
      <c r="B171" s="84" t="s">
        <v>942</v>
      </c>
      <c r="C171" s="84" t="s">
        <v>376</v>
      </c>
      <c r="D171" s="84" t="s">
        <v>943</v>
      </c>
      <c r="E171" s="91" t="s">
        <v>34</v>
      </c>
      <c r="F171" s="91" t="n">
        <v>9</v>
      </c>
      <c r="G171" s="91" t="n">
        <v>0</v>
      </c>
      <c r="H171" s="84" t="s">
        <v>114</v>
      </c>
      <c r="I171" s="84" t="s">
        <v>35</v>
      </c>
      <c r="J171" s="84" t="s">
        <v>23</v>
      </c>
    </row>
    <row r="172" customFormat="false" ht="12.75" hidden="false" customHeight="false" outlineLevel="0" collapsed="false">
      <c r="A172" s="101" t="n">
        <v>162</v>
      </c>
      <c r="B172" s="84" t="s">
        <v>918</v>
      </c>
      <c r="C172" s="84" t="s">
        <v>814</v>
      </c>
      <c r="D172" s="84" t="s">
        <v>484</v>
      </c>
      <c r="E172" s="91" t="s">
        <v>34</v>
      </c>
      <c r="F172" s="91" t="n">
        <v>9</v>
      </c>
      <c r="G172" s="91" t="n">
        <v>0</v>
      </c>
      <c r="H172" s="84" t="s">
        <v>114</v>
      </c>
      <c r="I172" s="84" t="s">
        <v>35</v>
      </c>
      <c r="J172" s="84" t="s">
        <v>23</v>
      </c>
    </row>
    <row r="173" customFormat="false" ht="12.75" hidden="false" customHeight="false" outlineLevel="0" collapsed="false">
      <c r="A173" s="101" t="n">
        <v>163</v>
      </c>
      <c r="B173" s="84" t="s">
        <v>944</v>
      </c>
      <c r="C173" s="84" t="s">
        <v>728</v>
      </c>
      <c r="D173" s="84" t="s">
        <v>945</v>
      </c>
      <c r="E173" s="91" t="s">
        <v>34</v>
      </c>
      <c r="F173" s="91" t="n">
        <v>9</v>
      </c>
      <c r="G173" s="91" t="n">
        <v>0</v>
      </c>
      <c r="H173" s="84" t="s">
        <v>114</v>
      </c>
      <c r="I173" s="84" t="s">
        <v>35</v>
      </c>
      <c r="J173" s="84" t="s">
        <v>23</v>
      </c>
    </row>
    <row r="174" customFormat="false" ht="12.75" hidden="false" customHeight="false" outlineLevel="0" collapsed="false">
      <c r="A174" s="101" t="n">
        <v>164</v>
      </c>
      <c r="B174" s="84" t="s">
        <v>118</v>
      </c>
      <c r="C174" s="84" t="s">
        <v>143</v>
      </c>
      <c r="D174" s="84" t="s">
        <v>946</v>
      </c>
      <c r="E174" s="91" t="s">
        <v>34</v>
      </c>
      <c r="F174" s="91" t="n">
        <v>9</v>
      </c>
      <c r="G174" s="91" t="n">
        <v>0</v>
      </c>
      <c r="H174" s="84" t="s">
        <v>114</v>
      </c>
      <c r="I174" s="84" t="s">
        <v>35</v>
      </c>
      <c r="J174" s="84" t="s">
        <v>23</v>
      </c>
    </row>
    <row r="175" customFormat="false" ht="12.75" hidden="false" customHeight="false" outlineLevel="0" collapsed="false">
      <c r="A175" s="101" t="n">
        <v>165</v>
      </c>
      <c r="B175" s="146" t="s">
        <v>88</v>
      </c>
      <c r="C175" s="146" t="s">
        <v>330</v>
      </c>
      <c r="D175" s="146" t="s">
        <v>403</v>
      </c>
      <c r="E175" s="147" t="s">
        <v>34</v>
      </c>
      <c r="F175" s="147" t="n">
        <v>9</v>
      </c>
      <c r="G175" s="147" t="n">
        <v>0</v>
      </c>
      <c r="H175" s="146" t="s">
        <v>114</v>
      </c>
      <c r="I175" s="146" t="s">
        <v>35</v>
      </c>
      <c r="J175" s="146" t="s">
        <v>23</v>
      </c>
    </row>
    <row r="176" customFormat="false" ht="12.75" hidden="false" customHeight="false" outlineLevel="0" collapsed="false">
      <c r="A176" s="148" t="n">
        <v>166</v>
      </c>
      <c r="B176" s="84" t="s">
        <v>947</v>
      </c>
      <c r="C176" s="84" t="s">
        <v>222</v>
      </c>
      <c r="D176" s="84" t="s">
        <v>948</v>
      </c>
      <c r="E176" s="91" t="s">
        <v>34</v>
      </c>
      <c r="F176" s="91" t="n">
        <v>9</v>
      </c>
      <c r="G176" s="91" t="n">
        <v>0</v>
      </c>
      <c r="H176" s="84" t="s">
        <v>114</v>
      </c>
      <c r="I176" s="84" t="s">
        <v>35</v>
      </c>
      <c r="J176" s="84" t="s">
        <v>23</v>
      </c>
    </row>
    <row r="177" customFormat="false" ht="21" hidden="false" customHeight="true" outlineLevel="0" collapsed="false">
      <c r="A177" s="148" t="n">
        <v>167</v>
      </c>
      <c r="B177" s="84" t="s">
        <v>949</v>
      </c>
      <c r="C177" s="84" t="s">
        <v>608</v>
      </c>
      <c r="D177" s="84" t="s">
        <v>60</v>
      </c>
      <c r="E177" s="91" t="s">
        <v>34</v>
      </c>
      <c r="F177" s="91" t="n">
        <v>9</v>
      </c>
      <c r="G177" s="91" t="n">
        <v>0</v>
      </c>
      <c r="H177" s="84" t="s">
        <v>114</v>
      </c>
      <c r="I177" s="84" t="s">
        <v>35</v>
      </c>
      <c r="J177" s="84" t="s">
        <v>23</v>
      </c>
    </row>
    <row r="178" customFormat="false" ht="12.75" hidden="false" customHeight="false" outlineLevel="0" collapsed="false">
      <c r="A178" s="148" t="n">
        <v>168</v>
      </c>
      <c r="B178" s="84" t="s">
        <v>950</v>
      </c>
      <c r="C178" s="84" t="s">
        <v>951</v>
      </c>
      <c r="D178" s="84" t="s">
        <v>952</v>
      </c>
      <c r="E178" s="91" t="s">
        <v>34</v>
      </c>
      <c r="F178" s="91" t="n">
        <v>9</v>
      </c>
      <c r="G178" s="91" t="n">
        <v>0</v>
      </c>
      <c r="H178" s="84" t="s">
        <v>114</v>
      </c>
      <c r="I178" s="84" t="s">
        <v>35</v>
      </c>
      <c r="J178" s="84" t="s">
        <v>23</v>
      </c>
    </row>
    <row r="179" customFormat="false" ht="12.75" hidden="false" customHeight="false" outlineLevel="0" collapsed="false">
      <c r="A179" s="148" t="n">
        <v>169</v>
      </c>
      <c r="B179" s="84" t="s">
        <v>953</v>
      </c>
      <c r="C179" s="84" t="s">
        <v>285</v>
      </c>
      <c r="D179" s="84" t="s">
        <v>859</v>
      </c>
      <c r="E179" s="91" t="s">
        <v>34</v>
      </c>
      <c r="F179" s="91" t="n">
        <v>9</v>
      </c>
      <c r="G179" s="91" t="n">
        <v>0</v>
      </c>
      <c r="H179" s="84" t="s">
        <v>114</v>
      </c>
      <c r="I179" s="84" t="s">
        <v>35</v>
      </c>
      <c r="J179" s="84" t="s">
        <v>23</v>
      </c>
    </row>
    <row r="180" customFormat="false" ht="12.75" hidden="false" customHeight="false" outlineLevel="0" collapsed="false">
      <c r="A180" s="148" t="n">
        <v>170</v>
      </c>
      <c r="B180" s="84" t="s">
        <v>185</v>
      </c>
      <c r="C180" s="84" t="s">
        <v>437</v>
      </c>
      <c r="D180" s="84" t="s">
        <v>948</v>
      </c>
      <c r="E180" s="91" t="s">
        <v>34</v>
      </c>
      <c r="F180" s="91" t="n">
        <v>9</v>
      </c>
      <c r="G180" s="91" t="n">
        <v>0</v>
      </c>
      <c r="H180" s="84" t="s">
        <v>114</v>
      </c>
      <c r="I180" s="84" t="s">
        <v>35</v>
      </c>
      <c r="J180" s="84" t="s">
        <v>23</v>
      </c>
    </row>
    <row r="181" customFormat="false" ht="12.75" hidden="false" customHeight="false" outlineLevel="0" collapsed="false">
      <c r="A181" s="148" t="n">
        <v>171</v>
      </c>
      <c r="B181" s="84" t="s">
        <v>185</v>
      </c>
      <c r="C181" s="84" t="s">
        <v>94</v>
      </c>
      <c r="D181" s="84" t="s">
        <v>948</v>
      </c>
      <c r="E181" s="91" t="s">
        <v>34</v>
      </c>
      <c r="F181" s="91" t="n">
        <v>9</v>
      </c>
      <c r="G181" s="91" t="n">
        <v>0</v>
      </c>
      <c r="H181" s="84" t="s">
        <v>114</v>
      </c>
      <c r="I181" s="84" t="s">
        <v>35</v>
      </c>
      <c r="J181" s="84" t="s">
        <v>23</v>
      </c>
    </row>
    <row r="182" customFormat="false" ht="12.75" hidden="false" customHeight="false" outlineLevel="0" collapsed="false">
      <c r="A182" s="148" t="n">
        <v>172</v>
      </c>
      <c r="B182" s="84" t="s">
        <v>954</v>
      </c>
      <c r="C182" s="84" t="s">
        <v>333</v>
      </c>
      <c r="D182" s="84" t="s">
        <v>457</v>
      </c>
      <c r="E182" s="91" t="s">
        <v>34</v>
      </c>
      <c r="F182" s="91" t="n">
        <v>9</v>
      </c>
      <c r="G182" s="91" t="n">
        <v>0</v>
      </c>
      <c r="H182" s="84" t="s">
        <v>114</v>
      </c>
      <c r="I182" s="84" t="s">
        <v>35</v>
      </c>
      <c r="J182" s="84" t="s">
        <v>23</v>
      </c>
    </row>
    <row r="183" customFormat="false" ht="12.75" hidden="false" customHeight="false" outlineLevel="0" collapsed="false">
      <c r="A183" s="148" t="n">
        <v>173</v>
      </c>
      <c r="B183" s="84" t="s">
        <v>399</v>
      </c>
      <c r="C183" s="84" t="s">
        <v>443</v>
      </c>
      <c r="D183" s="84" t="s">
        <v>692</v>
      </c>
      <c r="E183" s="91" t="s">
        <v>34</v>
      </c>
      <c r="F183" s="91" t="n">
        <v>9</v>
      </c>
      <c r="G183" s="91" t="n">
        <v>0</v>
      </c>
      <c r="H183" s="84" t="s">
        <v>114</v>
      </c>
      <c r="I183" s="84" t="s">
        <v>35</v>
      </c>
      <c r="J183" s="84" t="s">
        <v>23</v>
      </c>
    </row>
    <row r="184" customFormat="false" ht="12.75" hidden="false" customHeight="false" outlineLevel="0" collapsed="false">
      <c r="A184" s="148" t="n">
        <v>174</v>
      </c>
      <c r="B184" s="90" t="s">
        <v>955</v>
      </c>
      <c r="C184" s="90" t="s">
        <v>830</v>
      </c>
      <c r="D184" s="90" t="s">
        <v>117</v>
      </c>
      <c r="E184" s="89" t="s">
        <v>248</v>
      </c>
      <c r="F184" s="90" t="n">
        <v>9</v>
      </c>
      <c r="G184" s="90" t="n">
        <v>0</v>
      </c>
      <c r="H184" s="90" t="s">
        <v>5</v>
      </c>
      <c r="I184" s="90" t="s">
        <v>694</v>
      </c>
      <c r="J184" s="90" t="s">
        <v>6</v>
      </c>
    </row>
    <row r="185" customFormat="false" ht="12.75" hidden="false" customHeight="false" outlineLevel="0" collapsed="false">
      <c r="A185" s="101" t="n">
        <v>175</v>
      </c>
    </row>
    <row r="186" customFormat="false" ht="12.75" hidden="false" customHeight="false" outlineLevel="0" collapsed="false">
      <c r="A186" s="101" t="n">
        <v>176</v>
      </c>
    </row>
    <row r="187" customFormat="false" ht="12.75" hidden="false" customHeight="false" outlineLevel="0" collapsed="false">
      <c r="A187" s="101" t="n">
        <v>177</v>
      </c>
    </row>
    <row r="188" customFormat="false" ht="12.75" hidden="false" customHeight="false" outlineLevel="0" collapsed="false">
      <c r="A188" s="101" t="n">
        <v>178</v>
      </c>
    </row>
    <row r="189" customFormat="false" ht="12.75" hidden="false" customHeight="false" outlineLevel="0" collapsed="false">
      <c r="A189" s="101" t="n">
        <v>179</v>
      </c>
    </row>
    <row r="190" customFormat="false" ht="12.75" hidden="false" customHeight="false" outlineLevel="0" collapsed="false">
      <c r="A190" s="101" t="n">
        <v>180</v>
      </c>
    </row>
    <row r="191" customFormat="false" ht="12.75" hidden="false" customHeight="false" outlineLevel="0" collapsed="false">
      <c r="A191" s="101" t="n">
        <v>181</v>
      </c>
    </row>
    <row r="192" customFormat="false" ht="12.75" hidden="false" customHeight="false" outlineLevel="0" collapsed="false">
      <c r="A192" s="101" t="n">
        <v>182</v>
      </c>
    </row>
    <row r="193" customFormat="false" ht="12.75" hidden="false" customHeight="false" outlineLevel="0" collapsed="false">
      <c r="A193" s="101" t="n">
        <v>183</v>
      </c>
    </row>
    <row r="194" customFormat="false" ht="12.75" hidden="false" customHeight="false" outlineLevel="0" collapsed="false">
      <c r="A194" s="101" t="n">
        <v>184</v>
      </c>
    </row>
    <row r="195" customFormat="false" ht="12.75" hidden="false" customHeight="false" outlineLevel="0" collapsed="false">
      <c r="A195" s="101" t="n">
        <v>185</v>
      </c>
    </row>
    <row r="196" customFormat="false" ht="12.75" hidden="false" customHeight="false" outlineLevel="0" collapsed="false">
      <c r="A196" s="101" t="n">
        <v>186</v>
      </c>
    </row>
    <row r="197" customFormat="false" ht="12.75" hidden="false" customHeight="false" outlineLevel="0" collapsed="false">
      <c r="A197" s="101" t="n">
        <v>187</v>
      </c>
    </row>
    <row r="198" customFormat="false" ht="12.75" hidden="false" customHeight="false" outlineLevel="0" collapsed="false">
      <c r="A198" s="101" t="n">
        <v>188</v>
      </c>
    </row>
    <row r="199" customFormat="false" ht="12.75" hidden="false" customHeight="false" outlineLevel="0" collapsed="false">
      <c r="A199" s="101" t="n">
        <v>189</v>
      </c>
    </row>
    <row r="200" customFormat="false" ht="12.75" hidden="false" customHeight="false" outlineLevel="0" collapsed="false">
      <c r="A200" s="101" t="n">
        <v>190</v>
      </c>
    </row>
    <row r="201" customFormat="false" ht="12.75" hidden="false" customHeight="false" outlineLevel="0" collapsed="false">
      <c r="A201" s="101" t="n">
        <v>191</v>
      </c>
    </row>
    <row r="202" customFormat="false" ht="12.75" hidden="false" customHeight="false" outlineLevel="0" collapsed="false">
      <c r="A202" s="101" t="n">
        <v>192</v>
      </c>
    </row>
    <row r="203" customFormat="false" ht="12.75" hidden="false" customHeight="false" outlineLevel="0" collapsed="false">
      <c r="A203" s="101" t="n">
        <v>193</v>
      </c>
    </row>
    <row r="204" customFormat="false" ht="12.75" hidden="false" customHeight="false" outlineLevel="0" collapsed="false">
      <c r="A204" s="101" t="n">
        <v>194</v>
      </c>
    </row>
    <row r="205" customFormat="false" ht="12.75" hidden="false" customHeight="false" outlineLevel="0" collapsed="false">
      <c r="A205" s="101" t="n">
        <v>195</v>
      </c>
    </row>
    <row r="206" customFormat="false" ht="12.75" hidden="false" customHeight="false" outlineLevel="0" collapsed="false">
      <c r="A206" s="101" t="n">
        <v>196</v>
      </c>
    </row>
    <row r="207" customFormat="false" ht="12.75" hidden="false" customHeight="false" outlineLevel="0" collapsed="false">
      <c r="A207" s="101" t="n">
        <v>197</v>
      </c>
    </row>
    <row r="208" customFormat="false" ht="12.75" hidden="false" customHeight="false" outlineLevel="0" collapsed="false">
      <c r="A208" s="101" t="n">
        <v>198</v>
      </c>
    </row>
    <row r="209" customFormat="false" ht="12.75" hidden="false" customHeight="false" outlineLevel="0" collapsed="false">
      <c r="A209" s="101" t="n">
        <v>199</v>
      </c>
    </row>
    <row r="210" customFormat="false" ht="12.75" hidden="false" customHeight="false" outlineLevel="0" collapsed="false">
      <c r="A210" s="101" t="n">
        <v>200</v>
      </c>
    </row>
    <row r="211" customFormat="false" ht="12.75" hidden="false" customHeight="false" outlineLevel="0" collapsed="false">
      <c r="A211" s="101" t="n">
        <v>201</v>
      </c>
    </row>
    <row r="212" customFormat="false" ht="12.75" hidden="false" customHeight="false" outlineLevel="0" collapsed="false">
      <c r="A212" s="101" t="n">
        <v>202</v>
      </c>
    </row>
    <row r="213" customFormat="false" ht="12.75" hidden="false" customHeight="false" outlineLevel="0" collapsed="false">
      <c r="A213" s="101" t="n">
        <v>203</v>
      </c>
    </row>
    <row r="214" customFormat="false" ht="12.75" hidden="false" customHeight="false" outlineLevel="0" collapsed="false">
      <c r="A214" s="101" t="n">
        <v>204</v>
      </c>
    </row>
    <row r="215" customFormat="false" ht="12.75" hidden="false" customHeight="false" outlineLevel="0" collapsed="false">
      <c r="A215" s="101" t="n">
        <v>205</v>
      </c>
    </row>
    <row r="216" customFormat="false" ht="12.75" hidden="false" customHeight="false" outlineLevel="0" collapsed="false">
      <c r="A216" s="101" t="n">
        <v>206</v>
      </c>
    </row>
    <row r="217" customFormat="false" ht="12.75" hidden="false" customHeight="false" outlineLevel="0" collapsed="false">
      <c r="A217" s="101" t="n">
        <v>207</v>
      </c>
    </row>
    <row r="218" customFormat="false" ht="12.75" hidden="false" customHeight="false" outlineLevel="0" collapsed="false">
      <c r="A218" s="101" t="n">
        <v>208</v>
      </c>
    </row>
    <row r="219" customFormat="false" ht="12.75" hidden="false" customHeight="false" outlineLevel="0" collapsed="false">
      <c r="A219" s="101" t="n">
        <v>209</v>
      </c>
    </row>
    <row r="220" customFormat="false" ht="12.75" hidden="false" customHeight="false" outlineLevel="0" collapsed="false">
      <c r="A220" s="101" t="n">
        <v>210</v>
      </c>
    </row>
    <row r="221" customFormat="false" ht="12.75" hidden="false" customHeight="false" outlineLevel="0" collapsed="false">
      <c r="A221" s="101" t="n">
        <v>211</v>
      </c>
    </row>
    <row r="222" customFormat="false" ht="12.75" hidden="false" customHeight="false" outlineLevel="0" collapsed="false">
      <c r="A222" s="101" t="n">
        <v>212</v>
      </c>
    </row>
    <row r="223" customFormat="false" ht="12.75" hidden="false" customHeight="false" outlineLevel="0" collapsed="false">
      <c r="A223" s="101" t="n">
        <v>213</v>
      </c>
    </row>
    <row r="224" customFormat="false" ht="12.75" hidden="false" customHeight="false" outlineLevel="0" collapsed="false">
      <c r="A224" s="101" t="n">
        <v>214</v>
      </c>
    </row>
    <row r="225" customFormat="false" ht="12.75" hidden="false" customHeight="false" outlineLevel="0" collapsed="false">
      <c r="A225" s="101" t="n">
        <v>215</v>
      </c>
    </row>
    <row r="226" customFormat="false" ht="12.75" hidden="false" customHeight="false" outlineLevel="0" collapsed="false">
      <c r="A226" s="101" t="n">
        <v>216</v>
      </c>
    </row>
    <row r="227" customFormat="false" ht="12.75" hidden="false" customHeight="false" outlineLevel="0" collapsed="false">
      <c r="A227" s="101" t="n">
        <v>217</v>
      </c>
    </row>
    <row r="228" customFormat="false" ht="12.75" hidden="false" customHeight="false" outlineLevel="0" collapsed="false">
      <c r="A228" s="101" t="n">
        <v>218</v>
      </c>
    </row>
    <row r="229" customFormat="false" ht="12.75" hidden="false" customHeight="false" outlineLevel="0" collapsed="false">
      <c r="A229" s="101" t="n">
        <v>219</v>
      </c>
    </row>
    <row r="230" customFormat="false" ht="12.75" hidden="false" customHeight="false" outlineLevel="0" collapsed="false">
      <c r="A230" s="101" t="n">
        <v>220</v>
      </c>
    </row>
    <row r="231" customFormat="false" ht="12.75" hidden="false" customHeight="false" outlineLevel="0" collapsed="false">
      <c r="A231" s="101" t="n">
        <v>221</v>
      </c>
    </row>
    <row r="232" customFormat="false" ht="12.75" hidden="false" customHeight="false" outlineLevel="0" collapsed="false">
      <c r="A232" s="101" t="n">
        <v>222</v>
      </c>
    </row>
    <row r="233" customFormat="false" ht="12.75" hidden="false" customHeight="false" outlineLevel="0" collapsed="false">
      <c r="A233" s="101" t="n">
        <v>223</v>
      </c>
    </row>
    <row r="234" customFormat="false" ht="12.75" hidden="false" customHeight="false" outlineLevel="0" collapsed="false">
      <c r="A234" s="101" t="n">
        <v>224</v>
      </c>
    </row>
    <row r="235" customFormat="false" ht="12.75" hidden="false" customHeight="false" outlineLevel="0" collapsed="false">
      <c r="A235" s="101" t="n">
        <v>225</v>
      </c>
    </row>
    <row r="236" customFormat="false" ht="12.75" hidden="false" customHeight="false" outlineLevel="0" collapsed="false">
      <c r="A236" s="101" t="n">
        <v>226</v>
      </c>
    </row>
    <row r="237" customFormat="false" ht="12.75" hidden="false" customHeight="false" outlineLevel="0" collapsed="false">
      <c r="A237" s="101" t="n">
        <v>227</v>
      </c>
    </row>
  </sheetData>
  <mergeCells count="3">
    <mergeCell ref="B2:J2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0 C10:D10 B41:D41 B46:D47 B80:D81 B86:D87 B147:D148 B167:D167 B170:D17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5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14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20.28"/>
    <col collapsed="false" customWidth="true" hidden="false" outlineLevel="0" max="6" min="6" style="0" width="5.85"/>
    <col collapsed="false" customWidth="true" hidden="false" outlineLevel="0" max="7" min="7" style="0" width="6.99"/>
    <col collapsed="false" customWidth="true" hidden="false" outlineLevel="0" max="9" min="9" style="0" width="14.14"/>
  </cols>
  <sheetData>
    <row r="1" customFormat="false" ht="32.25" hidden="false" customHeight="true" outlineLevel="0" collapsed="false">
      <c r="B1" s="1" t="s">
        <v>956</v>
      </c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2.75" hidden="false" customHeight="false" outlineLevel="0" collapsed="false">
      <c r="A3" s="4"/>
      <c r="B3" s="5" t="s">
        <v>2</v>
      </c>
      <c r="C3" s="5"/>
      <c r="D3" s="0" t="s">
        <v>957</v>
      </c>
    </row>
    <row r="4" customFormat="false" ht="12.75" hidden="false" customHeight="false" outlineLevel="0" collapsed="false">
      <c r="A4" s="4"/>
      <c r="B4" s="5"/>
      <c r="C4" s="5"/>
    </row>
    <row r="5" customFormat="false" ht="12.75" hidden="false" customHeight="false" outlineLevel="0" collapsed="false">
      <c r="A5" s="6"/>
      <c r="B5" s="5" t="s">
        <v>4</v>
      </c>
      <c r="C5" s="5"/>
      <c r="D5" s="102" t="n">
        <v>44106</v>
      </c>
    </row>
    <row r="7" customFormat="false" ht="12.75" hidden="false" customHeight="false" outlineLevel="0" collapsed="false">
      <c r="A7" s="8"/>
      <c r="B7" s="9" t="s">
        <v>5</v>
      </c>
      <c r="C7" s="9"/>
      <c r="D7" s="9"/>
      <c r="E7" s="10" t="s">
        <v>6</v>
      </c>
      <c r="F7" s="10"/>
      <c r="G7" s="10"/>
      <c r="H7" s="10"/>
      <c r="I7" s="10"/>
      <c r="J7" s="10"/>
    </row>
    <row r="8" customFormat="false" ht="12.75" hidden="false" customHeight="false" outlineLevel="0" collapsed="false">
      <c r="A8" s="48"/>
      <c r="B8" s="49"/>
      <c r="C8" s="49"/>
      <c r="D8" s="49"/>
      <c r="E8" s="49"/>
      <c r="F8" s="49"/>
      <c r="G8" s="49"/>
      <c r="H8" s="50"/>
      <c r="I8" s="50"/>
      <c r="J8" s="50"/>
    </row>
    <row r="9" customFormat="false" ht="57" hidden="false" customHeight="false" outlineLevel="0" collapsed="false">
      <c r="A9" s="11" t="s">
        <v>7</v>
      </c>
      <c r="B9" s="12" t="s">
        <v>8</v>
      </c>
      <c r="C9" s="12" t="s">
        <v>9</v>
      </c>
      <c r="D9" s="13" t="s">
        <v>10</v>
      </c>
      <c r="E9" s="13" t="s">
        <v>11</v>
      </c>
      <c r="F9" s="13" t="s">
        <v>12</v>
      </c>
      <c r="G9" s="13" t="s">
        <v>958</v>
      </c>
      <c r="H9" s="14" t="s">
        <v>14</v>
      </c>
      <c r="I9" s="13" t="s">
        <v>15</v>
      </c>
      <c r="J9" s="13" t="s">
        <v>16</v>
      </c>
    </row>
    <row r="10" s="106" customFormat="true" ht="15" hidden="false" customHeight="false" outlineLevel="0" collapsed="false">
      <c r="A10" s="28" t="n">
        <v>1</v>
      </c>
      <c r="B10" s="52" t="s">
        <v>691</v>
      </c>
      <c r="C10" s="52" t="s">
        <v>274</v>
      </c>
      <c r="D10" s="52" t="s">
        <v>780</v>
      </c>
      <c r="E10" s="52" t="s">
        <v>44</v>
      </c>
      <c r="F10" s="52" t="n">
        <v>10</v>
      </c>
      <c r="G10" s="52" t="n">
        <v>44</v>
      </c>
      <c r="H10" s="52" t="s">
        <v>28</v>
      </c>
      <c r="I10" s="52" t="s">
        <v>721</v>
      </c>
      <c r="J10" s="52" t="s">
        <v>23</v>
      </c>
    </row>
    <row r="11" s="106" customFormat="true" ht="15" hidden="false" customHeight="false" outlineLevel="0" collapsed="false">
      <c r="A11" s="34" t="n">
        <v>2</v>
      </c>
      <c r="B11" s="72" t="s">
        <v>595</v>
      </c>
      <c r="C11" s="72" t="s">
        <v>181</v>
      </c>
      <c r="D11" s="72" t="s">
        <v>307</v>
      </c>
      <c r="E11" s="72" t="s">
        <v>34</v>
      </c>
      <c r="F11" s="72" t="n">
        <v>10</v>
      </c>
      <c r="G11" s="72" t="n">
        <v>43</v>
      </c>
      <c r="H11" s="72" t="s">
        <v>465</v>
      </c>
      <c r="I11" s="72" t="s">
        <v>35</v>
      </c>
      <c r="J11" s="72" t="s">
        <v>23</v>
      </c>
    </row>
    <row r="12" s="106" customFormat="true" ht="15" hidden="false" customHeight="false" outlineLevel="0" collapsed="false">
      <c r="A12" s="34" t="n">
        <v>3</v>
      </c>
      <c r="B12" s="57" t="s">
        <v>959</v>
      </c>
      <c r="C12" s="57" t="s">
        <v>191</v>
      </c>
      <c r="D12" s="57" t="s">
        <v>26</v>
      </c>
      <c r="E12" s="57" t="s">
        <v>27</v>
      </c>
      <c r="F12" s="57" t="n">
        <v>10</v>
      </c>
      <c r="G12" s="149" t="n">
        <v>42</v>
      </c>
      <c r="H12" s="57" t="s">
        <v>28</v>
      </c>
      <c r="I12" s="57" t="s">
        <v>29</v>
      </c>
      <c r="J12" s="57" t="s">
        <v>30</v>
      </c>
    </row>
    <row r="13" s="106" customFormat="true" ht="15" hidden="false" customHeight="false" outlineLevel="0" collapsed="false">
      <c r="A13" s="34" t="n">
        <v>4</v>
      </c>
      <c r="B13" s="52" t="s">
        <v>99</v>
      </c>
      <c r="C13" s="52" t="s">
        <v>86</v>
      </c>
      <c r="D13" s="52" t="s">
        <v>26</v>
      </c>
      <c r="E13" s="52" t="s">
        <v>44</v>
      </c>
      <c r="F13" s="52" t="n">
        <v>10</v>
      </c>
      <c r="G13" s="52" t="n">
        <v>37</v>
      </c>
      <c r="H13" s="52" t="s">
        <v>57</v>
      </c>
      <c r="I13" s="52" t="s">
        <v>721</v>
      </c>
      <c r="J13" s="52" t="s">
        <v>23</v>
      </c>
    </row>
    <row r="14" s="106" customFormat="true" ht="15" hidden="false" customHeight="false" outlineLevel="0" collapsed="false">
      <c r="A14" s="28" t="n">
        <v>5</v>
      </c>
      <c r="B14" s="57" t="s">
        <v>960</v>
      </c>
      <c r="C14" s="57" t="s">
        <v>191</v>
      </c>
      <c r="D14" s="57" t="s">
        <v>230</v>
      </c>
      <c r="E14" s="57" t="s">
        <v>27</v>
      </c>
      <c r="F14" s="57" t="n">
        <v>10</v>
      </c>
      <c r="G14" s="149" t="n">
        <v>36</v>
      </c>
      <c r="H14" s="57" t="s">
        <v>57</v>
      </c>
      <c r="I14" s="57" t="s">
        <v>29</v>
      </c>
      <c r="J14" s="57" t="s">
        <v>23</v>
      </c>
    </row>
    <row r="15" s="106" customFormat="true" ht="15" hidden="false" customHeight="false" outlineLevel="0" collapsed="false">
      <c r="A15" s="28" t="n">
        <v>6</v>
      </c>
      <c r="B15" s="57" t="s">
        <v>961</v>
      </c>
      <c r="C15" s="57" t="s">
        <v>330</v>
      </c>
      <c r="D15" s="57" t="s">
        <v>230</v>
      </c>
      <c r="E15" s="57" t="s">
        <v>27</v>
      </c>
      <c r="F15" s="57" t="n">
        <v>10</v>
      </c>
      <c r="G15" s="149" t="n">
        <v>35</v>
      </c>
      <c r="H15" s="57" t="s">
        <v>57</v>
      </c>
      <c r="I15" s="57" t="s">
        <v>29</v>
      </c>
      <c r="J15" s="57" t="s">
        <v>23</v>
      </c>
    </row>
    <row r="16" s="106" customFormat="true" ht="15" hidden="false" customHeight="false" outlineLevel="0" collapsed="false">
      <c r="A16" s="28" t="n">
        <v>7</v>
      </c>
      <c r="B16" s="150" t="s">
        <v>962</v>
      </c>
      <c r="C16" s="150" t="s">
        <v>86</v>
      </c>
      <c r="D16" s="150" t="s">
        <v>963</v>
      </c>
      <c r="E16" s="150" t="s">
        <v>51</v>
      </c>
      <c r="F16" s="150" t="n">
        <v>10</v>
      </c>
      <c r="G16" s="150" t="n">
        <v>33</v>
      </c>
      <c r="H16" s="150" t="s">
        <v>28</v>
      </c>
      <c r="I16" s="150" t="s">
        <v>964</v>
      </c>
      <c r="J16" s="150" t="s">
        <v>23</v>
      </c>
    </row>
    <row r="17" s="106" customFormat="true" ht="15" hidden="false" customHeight="false" outlineLevel="0" collapsed="false">
      <c r="A17" s="101" t="n">
        <v>8</v>
      </c>
      <c r="B17" s="57" t="s">
        <v>965</v>
      </c>
      <c r="C17" s="57" t="s">
        <v>163</v>
      </c>
      <c r="D17" s="57" t="s">
        <v>780</v>
      </c>
      <c r="E17" s="57" t="s">
        <v>27</v>
      </c>
      <c r="F17" s="57" t="n">
        <v>10</v>
      </c>
      <c r="G17" s="149" t="n">
        <v>32</v>
      </c>
      <c r="H17" s="57" t="s">
        <v>57</v>
      </c>
      <c r="I17" s="57" t="s">
        <v>29</v>
      </c>
      <c r="J17" s="57" t="s">
        <v>23</v>
      </c>
    </row>
    <row r="18" s="106" customFormat="true" ht="12.75" hidden="false" customHeight="false" outlineLevel="0" collapsed="false">
      <c r="A18" s="101" t="n">
        <v>9</v>
      </c>
      <c r="B18" s="72" t="s">
        <v>244</v>
      </c>
      <c r="C18" s="72" t="s">
        <v>966</v>
      </c>
      <c r="D18" s="72" t="s">
        <v>144</v>
      </c>
      <c r="E18" s="72" t="s">
        <v>34</v>
      </c>
      <c r="F18" s="72" t="n">
        <v>10</v>
      </c>
      <c r="G18" s="72" t="n">
        <v>32</v>
      </c>
      <c r="H18" s="72" t="s">
        <v>57</v>
      </c>
      <c r="I18" s="72" t="s">
        <v>35</v>
      </c>
      <c r="J18" s="72" t="s">
        <v>23</v>
      </c>
    </row>
    <row r="19" s="106" customFormat="true" ht="12.75" hidden="false" customHeight="false" outlineLevel="0" collapsed="false">
      <c r="A19" s="101" t="n">
        <v>10</v>
      </c>
      <c r="B19" s="150" t="s">
        <v>967</v>
      </c>
      <c r="C19" s="150" t="s">
        <v>968</v>
      </c>
      <c r="D19" s="150" t="s">
        <v>240</v>
      </c>
      <c r="E19" s="150" t="s">
        <v>51</v>
      </c>
      <c r="F19" s="150" t="n">
        <v>10</v>
      </c>
      <c r="G19" s="150" t="n">
        <v>32</v>
      </c>
      <c r="H19" s="150" t="s">
        <v>57</v>
      </c>
      <c r="I19" s="150" t="s">
        <v>964</v>
      </c>
      <c r="J19" s="150" t="s">
        <v>23</v>
      </c>
    </row>
    <row r="20" s="106" customFormat="true" ht="12.75" hidden="false" customHeight="false" outlineLevel="0" collapsed="false">
      <c r="A20" s="15" t="n">
        <v>11</v>
      </c>
      <c r="B20" s="107" t="s">
        <v>969</v>
      </c>
      <c r="C20" s="107" t="s">
        <v>434</v>
      </c>
      <c r="D20" s="151" t="s">
        <v>117</v>
      </c>
      <c r="E20" s="52" t="s">
        <v>44</v>
      </c>
      <c r="F20" s="52" t="n">
        <v>10</v>
      </c>
      <c r="G20" s="52" t="n">
        <v>32</v>
      </c>
      <c r="H20" s="52" t="s">
        <v>114</v>
      </c>
      <c r="I20" s="52" t="s">
        <v>721</v>
      </c>
      <c r="J20" s="52" t="s">
        <v>23</v>
      </c>
    </row>
    <row r="21" s="106" customFormat="true" ht="12.75" hidden="false" customHeight="false" outlineLevel="0" collapsed="false">
      <c r="A21" s="101" t="n">
        <v>12</v>
      </c>
      <c r="B21" s="108" t="s">
        <v>970</v>
      </c>
      <c r="C21" s="108" t="s">
        <v>971</v>
      </c>
      <c r="D21" s="108" t="s">
        <v>484</v>
      </c>
      <c r="E21" s="152" t="s">
        <v>20</v>
      </c>
      <c r="F21" s="52" t="n">
        <v>10</v>
      </c>
      <c r="G21" s="108" t="n">
        <v>31</v>
      </c>
      <c r="H21" s="108" t="s">
        <v>465</v>
      </c>
      <c r="I21" s="108" t="s">
        <v>22</v>
      </c>
      <c r="J21" s="52" t="s">
        <v>23</v>
      </c>
    </row>
    <row r="22" s="106" customFormat="true" ht="15" hidden="false" customHeight="false" outlineLevel="0" collapsed="false">
      <c r="A22" s="101" t="n">
        <v>13</v>
      </c>
      <c r="B22" s="29" t="s">
        <v>972</v>
      </c>
      <c r="C22" s="29" t="s">
        <v>973</v>
      </c>
      <c r="D22" s="29" t="s">
        <v>393</v>
      </c>
      <c r="E22" s="28" t="s">
        <v>27</v>
      </c>
      <c r="F22" s="34" t="n">
        <v>10</v>
      </c>
      <c r="G22" s="153" t="n">
        <v>28</v>
      </c>
      <c r="H22" s="28" t="s">
        <v>114</v>
      </c>
      <c r="I22" s="28" t="s">
        <v>29</v>
      </c>
      <c r="J22" s="34" t="s">
        <v>30</v>
      </c>
    </row>
    <row r="23" s="106" customFormat="true" ht="15" hidden="false" customHeight="false" outlineLevel="0" collapsed="false">
      <c r="A23" s="15" t="n">
        <v>14</v>
      </c>
      <c r="B23" s="29" t="s">
        <v>974</v>
      </c>
      <c r="C23" s="29" t="s">
        <v>86</v>
      </c>
      <c r="D23" s="29" t="s">
        <v>403</v>
      </c>
      <c r="E23" s="28" t="s">
        <v>27</v>
      </c>
      <c r="F23" s="34" t="n">
        <v>10</v>
      </c>
      <c r="G23" s="153" t="n">
        <v>27</v>
      </c>
      <c r="H23" s="28" t="s">
        <v>114</v>
      </c>
      <c r="I23" s="28" t="s">
        <v>29</v>
      </c>
      <c r="J23" s="34" t="s">
        <v>30</v>
      </c>
    </row>
    <row r="24" s="106" customFormat="true" ht="15" hidden="false" customHeight="false" outlineLevel="0" collapsed="false">
      <c r="A24" s="101" t="n">
        <v>15</v>
      </c>
      <c r="B24" s="29" t="s">
        <v>975</v>
      </c>
      <c r="C24" s="29" t="s">
        <v>42</v>
      </c>
      <c r="D24" s="29" t="s">
        <v>389</v>
      </c>
      <c r="E24" s="28" t="s">
        <v>27</v>
      </c>
      <c r="F24" s="34" t="n">
        <v>10</v>
      </c>
      <c r="G24" s="153" t="n">
        <v>25</v>
      </c>
      <c r="H24" s="28" t="s">
        <v>114</v>
      </c>
      <c r="I24" s="28" t="s">
        <v>29</v>
      </c>
      <c r="J24" s="34" t="s">
        <v>30</v>
      </c>
    </row>
    <row r="25" s="106" customFormat="true" ht="15" hidden="false" customHeight="false" outlineLevel="0" collapsed="false">
      <c r="A25" s="15" t="n">
        <v>16</v>
      </c>
      <c r="B25" s="29" t="s">
        <v>976</v>
      </c>
      <c r="C25" s="29" t="s">
        <v>524</v>
      </c>
      <c r="D25" s="29" t="s">
        <v>334</v>
      </c>
      <c r="E25" s="28" t="s">
        <v>27</v>
      </c>
      <c r="F25" s="34" t="n">
        <v>10</v>
      </c>
      <c r="G25" s="110" t="n">
        <v>23</v>
      </c>
      <c r="H25" s="101" t="s">
        <v>114</v>
      </c>
      <c r="I25" s="101" t="s">
        <v>29</v>
      </c>
      <c r="J25" s="34" t="s">
        <v>30</v>
      </c>
    </row>
    <row r="26" s="106" customFormat="true" ht="15" hidden="false" customHeight="false" outlineLevel="0" collapsed="false">
      <c r="A26" s="15" t="n">
        <v>17</v>
      </c>
      <c r="B26" s="29" t="s">
        <v>378</v>
      </c>
      <c r="C26" s="29" t="s">
        <v>880</v>
      </c>
      <c r="D26" s="29" t="s">
        <v>269</v>
      </c>
      <c r="E26" s="28" t="s">
        <v>27</v>
      </c>
      <c r="F26" s="34" t="n">
        <v>10</v>
      </c>
      <c r="G26" s="110" t="n">
        <v>23</v>
      </c>
      <c r="H26" s="101" t="s">
        <v>114</v>
      </c>
      <c r="I26" s="101" t="s">
        <v>29</v>
      </c>
      <c r="J26" s="34" t="s">
        <v>30</v>
      </c>
    </row>
    <row r="27" customFormat="false" ht="12.75" hidden="false" customHeight="false" outlineLevel="0" collapsed="false">
      <c r="A27" s="15" t="n">
        <v>18</v>
      </c>
      <c r="B27" s="90" t="s">
        <v>977</v>
      </c>
      <c r="C27" s="90" t="s">
        <v>978</v>
      </c>
      <c r="D27" s="90" t="s">
        <v>797</v>
      </c>
      <c r="E27" s="90" t="s">
        <v>44</v>
      </c>
      <c r="F27" s="90" t="n">
        <v>10</v>
      </c>
      <c r="G27" s="90" t="n">
        <v>23</v>
      </c>
      <c r="H27" s="90" t="s">
        <v>114</v>
      </c>
      <c r="I27" s="90" t="s">
        <v>721</v>
      </c>
      <c r="J27" s="90" t="s">
        <v>23</v>
      </c>
    </row>
    <row r="28" customFormat="false" ht="12.75" hidden="false" customHeight="false" outlineLevel="0" collapsed="false">
      <c r="A28" s="15" t="n">
        <v>19</v>
      </c>
      <c r="B28" s="127" t="s">
        <v>979</v>
      </c>
      <c r="C28" s="127" t="s">
        <v>779</v>
      </c>
      <c r="D28" s="127" t="s">
        <v>980</v>
      </c>
      <c r="E28" s="128" t="s">
        <v>254</v>
      </c>
      <c r="F28" s="127" t="n">
        <v>10</v>
      </c>
      <c r="G28" s="127" t="n">
        <v>23</v>
      </c>
      <c r="H28" s="129" t="s">
        <v>114</v>
      </c>
      <c r="I28" s="129" t="s">
        <v>255</v>
      </c>
      <c r="J28" s="129" t="s">
        <v>23</v>
      </c>
    </row>
    <row r="29" customFormat="false" ht="15" hidden="false" customHeight="false" outlineLevel="0" collapsed="false">
      <c r="A29" s="15" t="n">
        <v>20</v>
      </c>
      <c r="B29" s="29" t="s">
        <v>981</v>
      </c>
      <c r="C29" s="29" t="s">
        <v>128</v>
      </c>
      <c r="D29" s="29" t="s">
        <v>982</v>
      </c>
      <c r="E29" s="28" t="s">
        <v>27</v>
      </c>
      <c r="F29" s="34" t="n">
        <v>10</v>
      </c>
      <c r="G29" s="110" t="n">
        <v>22</v>
      </c>
      <c r="H29" s="101" t="s">
        <v>114</v>
      </c>
      <c r="I29" s="101" t="s">
        <v>29</v>
      </c>
      <c r="J29" s="34" t="s">
        <v>30</v>
      </c>
    </row>
    <row r="30" customFormat="false" ht="12.75" hidden="false" customHeight="false" outlineLevel="0" collapsed="false">
      <c r="A30" s="15" t="n">
        <v>21</v>
      </c>
      <c r="B30" s="84" t="s">
        <v>983</v>
      </c>
      <c r="C30" s="84" t="s">
        <v>984</v>
      </c>
      <c r="D30" s="84" t="s">
        <v>289</v>
      </c>
      <c r="E30" s="91" t="s">
        <v>34</v>
      </c>
      <c r="F30" s="91" t="n">
        <v>10</v>
      </c>
      <c r="G30" s="91" t="n">
        <v>22</v>
      </c>
      <c r="H30" s="84" t="s">
        <v>114</v>
      </c>
      <c r="I30" s="84" t="s">
        <v>35</v>
      </c>
      <c r="J30" s="84" t="s">
        <v>23</v>
      </c>
    </row>
    <row r="31" customFormat="false" ht="15" hidden="false" customHeight="false" outlineLevel="0" collapsed="false">
      <c r="A31" s="15" t="n">
        <v>22</v>
      </c>
      <c r="B31" s="29" t="s">
        <v>985</v>
      </c>
      <c r="C31" s="29" t="s">
        <v>321</v>
      </c>
      <c r="D31" s="29" t="s">
        <v>529</v>
      </c>
      <c r="E31" s="28" t="s">
        <v>27</v>
      </c>
      <c r="F31" s="34" t="n">
        <v>10</v>
      </c>
      <c r="G31" s="154" t="n">
        <v>21</v>
      </c>
      <c r="H31" s="101" t="s">
        <v>114</v>
      </c>
      <c r="I31" s="101" t="s">
        <v>29</v>
      </c>
      <c r="J31" s="34" t="s">
        <v>30</v>
      </c>
    </row>
    <row r="32" customFormat="false" ht="15" hidden="false" customHeight="false" outlineLevel="0" collapsed="false">
      <c r="A32" s="15" t="n">
        <v>23</v>
      </c>
      <c r="B32" s="29" t="s">
        <v>986</v>
      </c>
      <c r="C32" s="29" t="s">
        <v>260</v>
      </c>
      <c r="D32" s="29" t="s">
        <v>26</v>
      </c>
      <c r="E32" s="28" t="s">
        <v>27</v>
      </c>
      <c r="F32" s="34" t="n">
        <v>10</v>
      </c>
      <c r="G32" s="110" t="n">
        <v>21</v>
      </c>
      <c r="H32" s="101" t="s">
        <v>114</v>
      </c>
      <c r="I32" s="101" t="s">
        <v>29</v>
      </c>
      <c r="J32" s="34" t="s">
        <v>30</v>
      </c>
    </row>
    <row r="33" customFormat="false" ht="15" hidden="false" customHeight="false" outlineLevel="0" collapsed="false">
      <c r="A33" s="15" t="n">
        <v>24</v>
      </c>
      <c r="B33" s="29" t="s">
        <v>987</v>
      </c>
      <c r="C33" s="29" t="s">
        <v>143</v>
      </c>
      <c r="D33" s="29" t="s">
        <v>988</v>
      </c>
      <c r="E33" s="28" t="s">
        <v>27</v>
      </c>
      <c r="F33" s="34" t="n">
        <v>10</v>
      </c>
      <c r="G33" s="110" t="n">
        <v>21</v>
      </c>
      <c r="H33" s="101" t="s">
        <v>114</v>
      </c>
      <c r="I33" s="101" t="s">
        <v>29</v>
      </c>
      <c r="J33" s="34" t="s">
        <v>30</v>
      </c>
    </row>
    <row r="34" customFormat="false" ht="12.75" hidden="false" customHeight="false" outlineLevel="0" collapsed="false">
      <c r="A34" s="15" t="n">
        <v>25</v>
      </c>
      <c r="B34" s="84" t="s">
        <v>989</v>
      </c>
      <c r="C34" s="84" t="s">
        <v>516</v>
      </c>
      <c r="D34" s="84" t="s">
        <v>182</v>
      </c>
      <c r="E34" s="91" t="s">
        <v>34</v>
      </c>
      <c r="F34" s="91" t="n">
        <v>10</v>
      </c>
      <c r="G34" s="91" t="n">
        <v>21</v>
      </c>
      <c r="H34" s="84" t="s">
        <v>114</v>
      </c>
      <c r="I34" s="84" t="s">
        <v>35</v>
      </c>
      <c r="J34" s="84" t="s">
        <v>23</v>
      </c>
    </row>
    <row r="35" customFormat="false" ht="12.75" hidden="false" customHeight="false" outlineLevel="0" collapsed="false">
      <c r="A35" s="15" t="n">
        <v>26</v>
      </c>
      <c r="B35" s="84" t="s">
        <v>897</v>
      </c>
      <c r="C35" s="84" t="s">
        <v>94</v>
      </c>
      <c r="D35" s="84" t="s">
        <v>389</v>
      </c>
      <c r="E35" s="91" t="s">
        <v>34</v>
      </c>
      <c r="F35" s="91" t="n">
        <v>10</v>
      </c>
      <c r="G35" s="91" t="n">
        <v>20</v>
      </c>
      <c r="H35" s="84" t="s">
        <v>114</v>
      </c>
      <c r="I35" s="84" t="s">
        <v>35</v>
      </c>
      <c r="J35" s="84" t="s">
        <v>23</v>
      </c>
    </row>
    <row r="36" customFormat="false" ht="12.75" hidden="false" customHeight="false" outlineLevel="0" collapsed="false">
      <c r="A36" s="15" t="n">
        <v>27</v>
      </c>
      <c r="B36" s="84" t="s">
        <v>990</v>
      </c>
      <c r="C36" s="84" t="s">
        <v>991</v>
      </c>
      <c r="D36" s="84" t="s">
        <v>992</v>
      </c>
      <c r="E36" s="91" t="s">
        <v>34</v>
      </c>
      <c r="F36" s="91" t="n">
        <v>10</v>
      </c>
      <c r="G36" s="91" t="n">
        <v>20</v>
      </c>
      <c r="H36" s="84" t="s">
        <v>114</v>
      </c>
      <c r="I36" s="84" t="s">
        <v>35</v>
      </c>
      <c r="J36" s="84" t="s">
        <v>23</v>
      </c>
    </row>
    <row r="37" customFormat="false" ht="15" hidden="false" customHeight="false" outlineLevel="0" collapsed="false">
      <c r="A37" s="15" t="n">
        <v>28</v>
      </c>
      <c r="B37" s="29" t="s">
        <v>993</v>
      </c>
      <c r="C37" s="29" t="s">
        <v>75</v>
      </c>
      <c r="D37" s="29" t="s">
        <v>994</v>
      </c>
      <c r="E37" s="28" t="s">
        <v>27</v>
      </c>
      <c r="F37" s="34" t="n">
        <v>10</v>
      </c>
      <c r="G37" s="154" t="n">
        <v>19</v>
      </c>
      <c r="H37" s="101" t="s">
        <v>114</v>
      </c>
      <c r="I37" s="101" t="s">
        <v>29</v>
      </c>
      <c r="J37" s="34" t="s">
        <v>23</v>
      </c>
    </row>
    <row r="38" customFormat="false" ht="15" hidden="false" customHeight="false" outlineLevel="0" collapsed="false">
      <c r="A38" s="15" t="n">
        <v>29</v>
      </c>
      <c r="B38" s="29" t="s">
        <v>995</v>
      </c>
      <c r="C38" s="29" t="s">
        <v>473</v>
      </c>
      <c r="D38" s="113" t="s">
        <v>460</v>
      </c>
      <c r="E38" s="28" t="s">
        <v>27</v>
      </c>
      <c r="F38" s="34" t="n">
        <v>10</v>
      </c>
      <c r="G38" s="112" t="n">
        <v>19</v>
      </c>
      <c r="H38" s="101" t="s">
        <v>114</v>
      </c>
      <c r="I38" s="101" t="s">
        <v>29</v>
      </c>
      <c r="J38" s="34" t="s">
        <v>30</v>
      </c>
    </row>
    <row r="39" customFormat="false" ht="12.75" hidden="false" customHeight="false" outlineLevel="0" collapsed="false">
      <c r="A39" s="15" t="n">
        <v>30</v>
      </c>
      <c r="B39" s="90" t="s">
        <v>996</v>
      </c>
      <c r="C39" s="90" t="s">
        <v>991</v>
      </c>
      <c r="D39" s="90" t="s">
        <v>738</v>
      </c>
      <c r="E39" s="90" t="s">
        <v>44</v>
      </c>
      <c r="F39" s="90" t="n">
        <v>10</v>
      </c>
      <c r="G39" s="90" t="n">
        <v>19</v>
      </c>
      <c r="H39" s="90" t="s">
        <v>114</v>
      </c>
      <c r="I39" s="90" t="s">
        <v>721</v>
      </c>
      <c r="J39" s="90" t="s">
        <v>23</v>
      </c>
    </row>
    <row r="40" customFormat="false" ht="15" hidden="false" customHeight="false" outlineLevel="0" collapsed="false">
      <c r="A40" s="15" t="n">
        <v>31</v>
      </c>
      <c r="B40" s="29" t="s">
        <v>931</v>
      </c>
      <c r="C40" s="29" t="s">
        <v>830</v>
      </c>
      <c r="D40" s="29" t="s">
        <v>874</v>
      </c>
      <c r="E40" s="28" t="s">
        <v>27</v>
      </c>
      <c r="F40" s="34" t="n">
        <v>10</v>
      </c>
      <c r="G40" s="154" t="n">
        <v>18</v>
      </c>
      <c r="H40" s="101" t="s">
        <v>114</v>
      </c>
      <c r="I40" s="101" t="s">
        <v>29</v>
      </c>
      <c r="J40" s="34" t="s">
        <v>23</v>
      </c>
    </row>
    <row r="41" customFormat="false" ht="12.75" hidden="false" customHeight="false" outlineLevel="0" collapsed="false">
      <c r="A41" s="15" t="n">
        <v>32</v>
      </c>
      <c r="B41" s="129" t="s">
        <v>997</v>
      </c>
      <c r="C41" s="129" t="s">
        <v>63</v>
      </c>
      <c r="D41" s="129" t="s">
        <v>998</v>
      </c>
      <c r="E41" s="128" t="s">
        <v>254</v>
      </c>
      <c r="F41" s="127" t="n">
        <v>10</v>
      </c>
      <c r="G41" s="129" t="n">
        <v>18</v>
      </c>
      <c r="H41" s="129" t="s">
        <v>114</v>
      </c>
      <c r="I41" s="129" t="s">
        <v>255</v>
      </c>
      <c r="J41" s="129" t="s">
        <v>23</v>
      </c>
    </row>
    <row r="42" customFormat="false" ht="12.75" hidden="false" customHeight="false" outlineLevel="0" collapsed="false">
      <c r="A42" s="15" t="n">
        <v>33</v>
      </c>
      <c r="B42" s="155" t="s">
        <v>999</v>
      </c>
      <c r="C42" s="155" t="s">
        <v>1000</v>
      </c>
      <c r="D42" s="155" t="s">
        <v>138</v>
      </c>
      <c r="E42" s="156" t="s">
        <v>51</v>
      </c>
      <c r="F42" s="156" t="n">
        <v>10</v>
      </c>
      <c r="G42" s="155" t="n">
        <v>17</v>
      </c>
      <c r="H42" s="155" t="s">
        <v>114</v>
      </c>
      <c r="I42" s="155" t="s">
        <v>964</v>
      </c>
      <c r="J42" s="155" t="s">
        <v>23</v>
      </c>
    </row>
    <row r="43" customFormat="false" ht="12.75" hidden="false" customHeight="false" outlineLevel="0" collapsed="false">
      <c r="A43" s="15" t="n">
        <v>34</v>
      </c>
      <c r="B43" s="155" t="s">
        <v>1001</v>
      </c>
      <c r="C43" s="155" t="s">
        <v>100</v>
      </c>
      <c r="D43" s="155" t="s">
        <v>26</v>
      </c>
      <c r="E43" s="156" t="s">
        <v>51</v>
      </c>
      <c r="F43" s="156" t="n">
        <v>10</v>
      </c>
      <c r="G43" s="155" t="n">
        <v>17</v>
      </c>
      <c r="H43" s="155" t="s">
        <v>114</v>
      </c>
      <c r="I43" s="155" t="s">
        <v>964</v>
      </c>
      <c r="J43" s="155" t="s">
        <v>23</v>
      </c>
    </row>
    <row r="44" customFormat="false" ht="15" hidden="false" customHeight="false" outlineLevel="0" collapsed="false">
      <c r="A44" s="15" t="n">
        <v>35</v>
      </c>
      <c r="B44" s="29" t="s">
        <v>1002</v>
      </c>
      <c r="C44" s="29" t="s">
        <v>1003</v>
      </c>
      <c r="D44" s="29" t="s">
        <v>736</v>
      </c>
      <c r="E44" s="28" t="s">
        <v>27</v>
      </c>
      <c r="F44" s="34" t="n">
        <v>10</v>
      </c>
      <c r="G44" s="154" t="n">
        <v>16</v>
      </c>
      <c r="H44" s="101" t="s">
        <v>114</v>
      </c>
      <c r="I44" s="101" t="s">
        <v>29</v>
      </c>
      <c r="J44" s="34" t="s">
        <v>23</v>
      </c>
    </row>
    <row r="45" customFormat="false" ht="12.75" hidden="false" customHeight="false" outlineLevel="0" collapsed="false">
      <c r="A45" s="15" t="n">
        <v>36</v>
      </c>
      <c r="B45" s="129" t="s">
        <v>1004</v>
      </c>
      <c r="C45" s="129" t="s">
        <v>330</v>
      </c>
      <c r="D45" s="129" t="s">
        <v>73</v>
      </c>
      <c r="E45" s="157" t="s">
        <v>20</v>
      </c>
      <c r="F45" s="89" t="n">
        <v>10</v>
      </c>
      <c r="G45" s="129" t="n">
        <v>16</v>
      </c>
      <c r="H45" s="129" t="s">
        <v>57</v>
      </c>
      <c r="I45" s="129" t="s">
        <v>22</v>
      </c>
      <c r="J45" s="90" t="s">
        <v>23</v>
      </c>
    </row>
    <row r="46" customFormat="false" ht="12.75" hidden="false" customHeight="false" outlineLevel="0" collapsed="false">
      <c r="A46" s="15" t="n">
        <v>37</v>
      </c>
      <c r="B46" s="90" t="s">
        <v>1005</v>
      </c>
      <c r="C46" s="90" t="s">
        <v>880</v>
      </c>
      <c r="D46" s="90" t="s">
        <v>269</v>
      </c>
      <c r="E46" s="90" t="s">
        <v>44</v>
      </c>
      <c r="F46" s="90" t="n">
        <v>10</v>
      </c>
      <c r="G46" s="90" t="n">
        <v>16</v>
      </c>
      <c r="H46" s="90" t="s">
        <v>114</v>
      </c>
      <c r="I46" s="90" t="s">
        <v>721</v>
      </c>
      <c r="J46" s="90" t="s">
        <v>23</v>
      </c>
    </row>
    <row r="47" customFormat="false" ht="12.75" hidden="false" customHeight="false" outlineLevel="0" collapsed="false">
      <c r="A47" s="15" t="n">
        <v>38</v>
      </c>
      <c r="B47" s="90" t="s">
        <v>902</v>
      </c>
      <c r="C47" s="90" t="s">
        <v>209</v>
      </c>
      <c r="D47" s="90" t="s">
        <v>520</v>
      </c>
      <c r="E47" s="90" t="s">
        <v>44</v>
      </c>
      <c r="F47" s="90" t="n">
        <v>10</v>
      </c>
      <c r="G47" s="90" t="n">
        <v>16</v>
      </c>
      <c r="H47" s="90" t="s">
        <v>114</v>
      </c>
      <c r="I47" s="90" t="s">
        <v>721</v>
      </c>
      <c r="J47" s="90" t="s">
        <v>23</v>
      </c>
    </row>
    <row r="48" customFormat="false" ht="12.75" hidden="false" customHeight="false" outlineLevel="0" collapsed="false">
      <c r="A48" s="15" t="n">
        <v>39</v>
      </c>
      <c r="B48" s="84" t="s">
        <v>624</v>
      </c>
      <c r="C48" s="84" t="s">
        <v>437</v>
      </c>
      <c r="D48" s="84" t="s">
        <v>95</v>
      </c>
      <c r="E48" s="91" t="s">
        <v>34</v>
      </c>
      <c r="F48" s="91" t="n">
        <v>10</v>
      </c>
      <c r="G48" s="91" t="n">
        <v>15</v>
      </c>
      <c r="H48" s="84" t="s">
        <v>114</v>
      </c>
      <c r="I48" s="84" t="s">
        <v>35</v>
      </c>
      <c r="J48" s="84" t="s">
        <v>23</v>
      </c>
    </row>
    <row r="49" customFormat="false" ht="12.75" hidden="false" customHeight="false" outlineLevel="0" collapsed="false">
      <c r="A49" s="15" t="n">
        <v>40</v>
      </c>
      <c r="B49" s="129" t="s">
        <v>1006</v>
      </c>
      <c r="C49" s="129" t="s">
        <v>232</v>
      </c>
      <c r="D49" s="129" t="s">
        <v>240</v>
      </c>
      <c r="E49" s="128" t="s">
        <v>254</v>
      </c>
      <c r="F49" s="127" t="n">
        <v>10</v>
      </c>
      <c r="G49" s="129" t="n">
        <v>15</v>
      </c>
      <c r="H49" s="129" t="s">
        <v>114</v>
      </c>
      <c r="I49" s="129" t="s">
        <v>255</v>
      </c>
      <c r="J49" s="129" t="s">
        <v>23</v>
      </c>
    </row>
    <row r="50" customFormat="false" ht="12.75" hidden="false" customHeight="false" outlineLevel="0" collapsed="false">
      <c r="A50" s="15" t="n">
        <v>41</v>
      </c>
      <c r="B50" s="129" t="s">
        <v>378</v>
      </c>
      <c r="C50" s="129" t="s">
        <v>213</v>
      </c>
      <c r="D50" s="129" t="s">
        <v>629</v>
      </c>
      <c r="E50" s="157" t="s">
        <v>20</v>
      </c>
      <c r="F50" s="90" t="n">
        <v>10</v>
      </c>
      <c r="G50" s="129" t="n">
        <v>14</v>
      </c>
      <c r="H50" s="129" t="s">
        <v>114</v>
      </c>
      <c r="I50" s="129" t="s">
        <v>22</v>
      </c>
      <c r="J50" s="90" t="s">
        <v>23</v>
      </c>
    </row>
    <row r="51" customFormat="false" ht="12.75" hidden="false" customHeight="false" outlineLevel="0" collapsed="false">
      <c r="A51" s="15" t="n">
        <v>42</v>
      </c>
      <c r="B51" s="155" t="s">
        <v>1007</v>
      </c>
      <c r="C51" s="155" t="s">
        <v>72</v>
      </c>
      <c r="D51" s="155" t="s">
        <v>269</v>
      </c>
      <c r="E51" s="156" t="s">
        <v>51</v>
      </c>
      <c r="F51" s="156" t="n">
        <v>10</v>
      </c>
      <c r="G51" s="155" t="n">
        <v>13</v>
      </c>
      <c r="H51" s="155" t="s">
        <v>114</v>
      </c>
      <c r="I51" s="155" t="s">
        <v>964</v>
      </c>
      <c r="J51" s="155" t="s">
        <v>23</v>
      </c>
    </row>
    <row r="52" customFormat="false" ht="12.75" hidden="false" customHeight="false" outlineLevel="0" collapsed="false">
      <c r="A52" s="15" t="n">
        <v>43</v>
      </c>
      <c r="B52" s="89" t="s">
        <v>609</v>
      </c>
      <c r="C52" s="89" t="s">
        <v>107</v>
      </c>
      <c r="D52" s="89" t="s">
        <v>448</v>
      </c>
      <c r="E52" s="89" t="s">
        <v>44</v>
      </c>
      <c r="F52" s="89" t="n">
        <v>10</v>
      </c>
      <c r="G52" s="89" t="n">
        <v>13</v>
      </c>
      <c r="H52" s="89" t="s">
        <v>114</v>
      </c>
      <c r="I52" s="89" t="s">
        <v>721</v>
      </c>
      <c r="J52" s="89" t="s">
        <v>23</v>
      </c>
    </row>
    <row r="53" customFormat="false" ht="12.75" hidden="false" customHeight="false" outlineLevel="0" collapsed="false">
      <c r="A53" s="15" t="n">
        <v>44</v>
      </c>
      <c r="B53" s="127" t="s">
        <v>1008</v>
      </c>
      <c r="C53" s="127" t="s">
        <v>816</v>
      </c>
      <c r="D53" s="127" t="s">
        <v>1009</v>
      </c>
      <c r="E53" s="128" t="s">
        <v>254</v>
      </c>
      <c r="F53" s="127" t="n">
        <v>10</v>
      </c>
      <c r="G53" s="127" t="n">
        <v>13</v>
      </c>
      <c r="H53" s="129" t="s">
        <v>114</v>
      </c>
      <c r="I53" s="129" t="s">
        <v>255</v>
      </c>
      <c r="J53" s="129" t="s">
        <v>23</v>
      </c>
    </row>
    <row r="54" customFormat="false" ht="12.75" hidden="false" customHeight="false" outlineLevel="0" collapsed="false">
      <c r="A54" s="15" t="n">
        <v>45</v>
      </c>
      <c r="B54" s="155" t="s">
        <v>1010</v>
      </c>
      <c r="C54" s="155" t="s">
        <v>1011</v>
      </c>
      <c r="D54" s="155" t="s">
        <v>286</v>
      </c>
      <c r="E54" s="156" t="s">
        <v>51</v>
      </c>
      <c r="F54" s="156" t="n">
        <v>10</v>
      </c>
      <c r="G54" s="155" t="n">
        <v>12</v>
      </c>
      <c r="H54" s="155" t="s">
        <v>114</v>
      </c>
      <c r="I54" s="155" t="s">
        <v>964</v>
      </c>
      <c r="J54" s="155" t="s">
        <v>23</v>
      </c>
    </row>
    <row r="55" customFormat="false" ht="12.75" hidden="false" customHeight="false" outlineLevel="0" collapsed="false">
      <c r="A55" s="15" t="n">
        <v>46</v>
      </c>
      <c r="B55" s="129" t="s">
        <v>1012</v>
      </c>
      <c r="C55" s="129" t="s">
        <v>173</v>
      </c>
      <c r="D55" s="129" t="s">
        <v>412</v>
      </c>
      <c r="E55" s="157" t="s">
        <v>20</v>
      </c>
      <c r="F55" s="90" t="n">
        <v>10</v>
      </c>
      <c r="G55" s="129" t="n">
        <v>11</v>
      </c>
      <c r="H55" s="158" t="s">
        <v>114</v>
      </c>
      <c r="I55" s="129" t="s">
        <v>22</v>
      </c>
      <c r="J55" s="90" t="s">
        <v>23</v>
      </c>
    </row>
    <row r="56" customFormat="false" ht="12.75" hidden="false" customHeight="false" outlineLevel="0" collapsed="false">
      <c r="A56" s="15" t="n">
        <v>47</v>
      </c>
      <c r="B56" s="129" t="s">
        <v>1013</v>
      </c>
      <c r="C56" s="129" t="s">
        <v>302</v>
      </c>
      <c r="D56" s="129" t="s">
        <v>64</v>
      </c>
      <c r="E56" s="157" t="s">
        <v>20</v>
      </c>
      <c r="F56" s="90" t="n">
        <v>10</v>
      </c>
      <c r="G56" s="129" t="n">
        <v>10</v>
      </c>
      <c r="H56" s="129" t="s">
        <v>114</v>
      </c>
      <c r="I56" s="129" t="s">
        <v>22</v>
      </c>
      <c r="J56" s="90" t="s">
        <v>23</v>
      </c>
    </row>
    <row r="57" customFormat="false" ht="12.75" hidden="false" customHeight="false" outlineLevel="0" collapsed="false">
      <c r="A57" s="15" t="n">
        <v>48</v>
      </c>
      <c r="B57" s="84" t="s">
        <v>701</v>
      </c>
      <c r="C57" s="84" t="s">
        <v>366</v>
      </c>
      <c r="D57" s="84" t="s">
        <v>1014</v>
      </c>
      <c r="E57" s="91" t="s">
        <v>34</v>
      </c>
      <c r="F57" s="91" t="n">
        <v>10</v>
      </c>
      <c r="G57" s="91" t="n">
        <v>10</v>
      </c>
      <c r="H57" s="84" t="s">
        <v>114</v>
      </c>
      <c r="I57" s="84" t="s">
        <v>35</v>
      </c>
      <c r="J57" s="84" t="s">
        <v>23</v>
      </c>
    </row>
    <row r="58" customFormat="false" ht="12.75" hidden="false" customHeight="false" outlineLevel="0" collapsed="false">
      <c r="A58" s="15" t="n">
        <v>49</v>
      </c>
      <c r="B58" s="129" t="s">
        <v>1015</v>
      </c>
      <c r="C58" s="129" t="s">
        <v>1016</v>
      </c>
      <c r="D58" s="129" t="s">
        <v>393</v>
      </c>
      <c r="E58" s="157" t="s">
        <v>20</v>
      </c>
      <c r="F58" s="90" t="n">
        <v>10</v>
      </c>
      <c r="G58" s="129" t="n">
        <v>9</v>
      </c>
      <c r="H58" s="129" t="s">
        <v>114</v>
      </c>
      <c r="I58" s="129" t="s">
        <v>22</v>
      </c>
      <c r="J58" s="90" t="s">
        <v>23</v>
      </c>
    </row>
    <row r="59" customFormat="false" ht="12.75" hidden="false" customHeight="false" outlineLevel="0" collapsed="false">
      <c r="A59" s="15" t="n">
        <v>50</v>
      </c>
      <c r="B59" s="129" t="s">
        <v>1017</v>
      </c>
      <c r="C59" s="129" t="s">
        <v>302</v>
      </c>
      <c r="D59" s="129" t="s">
        <v>403</v>
      </c>
      <c r="E59" s="157" t="s">
        <v>20</v>
      </c>
      <c r="F59" s="89" t="n">
        <v>10</v>
      </c>
      <c r="G59" s="129" t="n">
        <v>9</v>
      </c>
      <c r="H59" s="129" t="s">
        <v>762</v>
      </c>
      <c r="I59" s="129" t="s">
        <v>22</v>
      </c>
      <c r="J59" s="90" t="s">
        <v>23</v>
      </c>
    </row>
    <row r="60" customFormat="false" ht="12.75" hidden="false" customHeight="false" outlineLevel="0" collapsed="false">
      <c r="A60" s="15" t="n">
        <v>51</v>
      </c>
      <c r="B60" s="84" t="s">
        <v>1018</v>
      </c>
      <c r="C60" s="84" t="s">
        <v>518</v>
      </c>
      <c r="D60" s="84" t="s">
        <v>331</v>
      </c>
      <c r="E60" s="91" t="s">
        <v>34</v>
      </c>
      <c r="F60" s="91" t="n">
        <v>10</v>
      </c>
      <c r="G60" s="91" t="n">
        <v>9</v>
      </c>
      <c r="H60" s="84" t="s">
        <v>114</v>
      </c>
      <c r="I60" s="84" t="s">
        <v>35</v>
      </c>
      <c r="J60" s="84" t="s">
        <v>23</v>
      </c>
    </row>
    <row r="61" customFormat="false" ht="12.75" hidden="false" customHeight="false" outlineLevel="0" collapsed="false">
      <c r="A61" s="15" t="n">
        <v>52</v>
      </c>
      <c r="B61" s="84" t="s">
        <v>1019</v>
      </c>
      <c r="C61" s="84" t="s">
        <v>213</v>
      </c>
      <c r="D61" s="84" t="s">
        <v>1020</v>
      </c>
      <c r="E61" s="91" t="s">
        <v>34</v>
      </c>
      <c r="F61" s="91" t="n">
        <v>10</v>
      </c>
      <c r="G61" s="91" t="n">
        <v>9</v>
      </c>
      <c r="H61" s="84" t="s">
        <v>114</v>
      </c>
      <c r="I61" s="84" t="s">
        <v>35</v>
      </c>
      <c r="J61" s="84" t="s">
        <v>23</v>
      </c>
    </row>
    <row r="62" customFormat="false" ht="12.75" hidden="false" customHeight="false" outlineLevel="0" collapsed="false">
      <c r="A62" s="15" t="n">
        <v>53</v>
      </c>
      <c r="B62" s="156" t="s">
        <v>1021</v>
      </c>
      <c r="C62" s="156" t="s">
        <v>134</v>
      </c>
      <c r="D62" s="156" t="s">
        <v>1022</v>
      </c>
      <c r="E62" s="156" t="s">
        <v>51</v>
      </c>
      <c r="F62" s="156" t="n">
        <v>10</v>
      </c>
      <c r="G62" s="156" t="n">
        <v>7</v>
      </c>
      <c r="H62" s="155" t="s">
        <v>114</v>
      </c>
      <c r="I62" s="155" t="s">
        <v>964</v>
      </c>
      <c r="J62" s="155" t="s">
        <v>23</v>
      </c>
    </row>
    <row r="63" customFormat="false" ht="12.75" hidden="false" customHeight="false" outlineLevel="0" collapsed="false">
      <c r="A63" s="15" t="n">
        <v>54</v>
      </c>
      <c r="B63" s="156" t="s">
        <v>1023</v>
      </c>
      <c r="C63" s="156" t="s">
        <v>779</v>
      </c>
      <c r="D63" s="156" t="s">
        <v>144</v>
      </c>
      <c r="E63" s="156" t="s">
        <v>51</v>
      </c>
      <c r="F63" s="156" t="n">
        <v>10</v>
      </c>
      <c r="G63" s="156" t="n">
        <v>5</v>
      </c>
      <c r="H63" s="155" t="s">
        <v>114</v>
      </c>
      <c r="I63" s="155" t="s">
        <v>964</v>
      </c>
      <c r="J63" s="155" t="s">
        <v>23</v>
      </c>
    </row>
    <row r="64" customFormat="false" ht="12.75" hidden="false" customHeight="false" outlineLevel="0" collapsed="false">
      <c r="A64" s="15" t="n">
        <v>55</v>
      </c>
      <c r="B64" s="156" t="s">
        <v>1024</v>
      </c>
      <c r="C64" s="156" t="s">
        <v>63</v>
      </c>
      <c r="D64" s="156" t="s">
        <v>448</v>
      </c>
      <c r="E64" s="156" t="s">
        <v>51</v>
      </c>
      <c r="F64" s="156" t="n">
        <v>10</v>
      </c>
      <c r="G64" s="156" t="n">
        <v>5</v>
      </c>
      <c r="H64" s="155" t="s">
        <v>114</v>
      </c>
      <c r="I64" s="155" t="s">
        <v>964</v>
      </c>
      <c r="J64" s="155" t="s">
        <v>23</v>
      </c>
    </row>
    <row r="65" customFormat="false" ht="12.75" hidden="false" customHeight="false" outlineLevel="0" collapsed="false">
      <c r="A65" s="15" t="n">
        <v>56</v>
      </c>
      <c r="B65" s="156" t="s">
        <v>1025</v>
      </c>
      <c r="C65" s="156" t="s">
        <v>213</v>
      </c>
      <c r="D65" s="156" t="s">
        <v>261</v>
      </c>
      <c r="E65" s="156" t="s">
        <v>51</v>
      </c>
      <c r="F65" s="156" t="n">
        <v>10</v>
      </c>
      <c r="G65" s="156" t="n">
        <v>5</v>
      </c>
      <c r="H65" s="155" t="s">
        <v>114</v>
      </c>
      <c r="I65" s="155" t="s">
        <v>964</v>
      </c>
      <c r="J65" s="155" t="s">
        <v>23</v>
      </c>
    </row>
    <row r="66" customFormat="false" ht="12.75" hidden="false" customHeight="false" outlineLevel="0" collapsed="false">
      <c r="A66" s="15" t="n">
        <v>57</v>
      </c>
      <c r="B66" s="84" t="s">
        <v>1026</v>
      </c>
      <c r="C66" s="84" t="s">
        <v>726</v>
      </c>
      <c r="D66" s="84" t="s">
        <v>201</v>
      </c>
      <c r="E66" s="91" t="s">
        <v>34</v>
      </c>
      <c r="F66" s="91" t="n">
        <v>10</v>
      </c>
      <c r="G66" s="91" t="n">
        <v>3</v>
      </c>
      <c r="H66" s="84" t="s">
        <v>114</v>
      </c>
      <c r="I66" s="84" t="s">
        <v>35</v>
      </c>
      <c r="J66" s="84" t="s">
        <v>23</v>
      </c>
    </row>
    <row r="67" customFormat="false" ht="12.75" hidden="false" customHeight="false" outlineLevel="0" collapsed="false">
      <c r="A67" s="15" t="n">
        <v>58</v>
      </c>
      <c r="B67" s="156" t="s">
        <v>1027</v>
      </c>
      <c r="C67" s="156" t="s">
        <v>772</v>
      </c>
      <c r="D67" s="156" t="s">
        <v>348</v>
      </c>
      <c r="E67" s="156" t="s">
        <v>51</v>
      </c>
      <c r="F67" s="156" t="n">
        <v>10</v>
      </c>
      <c r="G67" s="156" t="n">
        <v>3</v>
      </c>
      <c r="H67" s="155" t="s">
        <v>114</v>
      </c>
      <c r="I67" s="155" t="s">
        <v>964</v>
      </c>
      <c r="J67" s="155" t="s">
        <v>23</v>
      </c>
    </row>
    <row r="68" customFormat="false" ht="12.75" hidden="false" customHeight="false" outlineLevel="0" collapsed="false">
      <c r="A68" s="15" t="n">
        <v>59</v>
      </c>
      <c r="B68" s="156" t="s">
        <v>1028</v>
      </c>
      <c r="C68" s="156" t="s">
        <v>63</v>
      </c>
      <c r="D68" s="156" t="s">
        <v>64</v>
      </c>
      <c r="E68" s="156" t="s">
        <v>51</v>
      </c>
      <c r="F68" s="156" t="n">
        <v>10</v>
      </c>
      <c r="G68" s="156" t="n">
        <v>3</v>
      </c>
      <c r="H68" s="155" t="s">
        <v>114</v>
      </c>
      <c r="I68" s="155" t="s">
        <v>964</v>
      </c>
      <c r="J68" s="155" t="s">
        <v>23</v>
      </c>
    </row>
    <row r="69" customFormat="false" ht="12.75" hidden="false" customHeight="false" outlineLevel="0" collapsed="false">
      <c r="A69" s="15" t="n">
        <v>60</v>
      </c>
      <c r="B69" s="84" t="s">
        <v>1029</v>
      </c>
      <c r="C69" s="84" t="s">
        <v>1030</v>
      </c>
      <c r="D69" s="84" t="s">
        <v>400</v>
      </c>
      <c r="E69" s="91" t="s">
        <v>34</v>
      </c>
      <c r="F69" s="91" t="n">
        <v>10</v>
      </c>
      <c r="G69" s="91" t="n">
        <v>2</v>
      </c>
      <c r="H69" s="84" t="s">
        <v>114</v>
      </c>
      <c r="I69" s="84" t="s">
        <v>35</v>
      </c>
      <c r="J69" s="84" t="s">
        <v>23</v>
      </c>
    </row>
    <row r="70" customFormat="false" ht="12.75" hidden="false" customHeight="false" outlineLevel="0" collapsed="false">
      <c r="A70" s="15" t="n">
        <v>61</v>
      </c>
      <c r="B70" s="90" t="s">
        <v>1031</v>
      </c>
      <c r="C70" s="90" t="s">
        <v>94</v>
      </c>
      <c r="D70" s="90" t="s">
        <v>1032</v>
      </c>
      <c r="E70" s="90" t="s">
        <v>44</v>
      </c>
      <c r="F70" s="90" t="n">
        <v>10</v>
      </c>
      <c r="G70" s="90" t="n">
        <v>2</v>
      </c>
      <c r="H70" s="90" t="s">
        <v>114</v>
      </c>
      <c r="I70" s="90" t="s">
        <v>721</v>
      </c>
      <c r="J70" s="90" t="s">
        <v>23</v>
      </c>
    </row>
    <row r="71" customFormat="false" ht="12.75" hidden="false" customHeight="false" outlineLevel="0" collapsed="false">
      <c r="A71" s="15" t="n">
        <v>62</v>
      </c>
    </row>
  </sheetData>
  <mergeCells count="3">
    <mergeCell ref="B1:J1"/>
    <mergeCell ref="B7:D7"/>
    <mergeCell ref="E7:J7"/>
  </mergeCells>
  <dataValidations count="1">
    <dataValidation allowBlank="true" errorStyle="stop" operator="between" showDropDown="false" showErrorMessage="true" showInputMessage="false" sqref="A2:B3 C3 A4:C5 A7:B7 B8:B9 C9:D9 B34:D34 B38:D39 B46:D47 B52:D5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14"/>
    <col collapsed="false" customWidth="true" hidden="false" outlineLevel="0" max="3" min="3" style="0" width="10.41"/>
    <col collapsed="false" customWidth="true" hidden="false" outlineLevel="0" max="4" min="4" style="0" width="10.99"/>
    <col collapsed="false" customWidth="true" hidden="false" outlineLevel="0" max="5" min="5" style="0" width="16.84"/>
    <col collapsed="false" customWidth="true" hidden="false" outlineLevel="0" max="6" min="6" style="0" width="5.28"/>
    <col collapsed="false" customWidth="true" hidden="false" outlineLevel="0" max="7" min="7" style="0" width="8.41"/>
    <col collapsed="false" customWidth="true" hidden="false" outlineLevel="0" max="8" min="8" style="0" width="14.85"/>
    <col collapsed="false" customWidth="true" hidden="false" outlineLevel="0" max="9" min="9" style="0" width="16.28"/>
    <col collapsed="false" customWidth="true" hidden="false" outlineLevel="0" max="10" min="10" style="0" width="10.13"/>
  </cols>
  <sheetData>
    <row r="1" customFormat="false" ht="32.25" hidden="false" customHeight="true" outlineLevel="0" collapsed="false">
      <c r="B1" s="1" t="s">
        <v>1033</v>
      </c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2.75" hidden="false" customHeight="false" outlineLevel="0" collapsed="false">
      <c r="A3" s="4"/>
      <c r="B3" s="5" t="s">
        <v>2</v>
      </c>
      <c r="C3" s="5"/>
      <c r="D3" s="0" t="s">
        <v>1034</v>
      </c>
    </row>
    <row r="4" customFormat="false" ht="12.75" hidden="false" customHeight="false" outlineLevel="0" collapsed="false">
      <c r="A4" s="4"/>
      <c r="B4" s="5"/>
      <c r="C4" s="5"/>
    </row>
    <row r="5" customFormat="false" ht="12.75" hidden="false" customHeight="false" outlineLevel="0" collapsed="false">
      <c r="A5" s="6"/>
      <c r="B5" s="5" t="s">
        <v>4</v>
      </c>
      <c r="C5" s="5"/>
      <c r="D5" s="102" t="n">
        <v>44106</v>
      </c>
    </row>
    <row r="7" customFormat="false" ht="12.75" hidden="false" customHeight="false" outlineLevel="0" collapsed="false">
      <c r="A7" s="8"/>
      <c r="B7" s="9" t="s">
        <v>5</v>
      </c>
      <c r="C7" s="9"/>
      <c r="D7" s="9"/>
      <c r="E7" s="10" t="s">
        <v>6</v>
      </c>
      <c r="F7" s="10"/>
      <c r="G7" s="10"/>
      <c r="H7" s="10"/>
      <c r="I7" s="10"/>
      <c r="J7" s="10"/>
    </row>
    <row r="8" customFormat="false" ht="12.75" hidden="false" customHeight="false" outlineLevel="0" collapsed="false">
      <c r="A8" s="48"/>
      <c r="B8" s="49"/>
      <c r="C8" s="49"/>
      <c r="D8" s="49"/>
      <c r="E8" s="49"/>
      <c r="F8" s="49"/>
      <c r="G8" s="49"/>
      <c r="H8" s="50"/>
      <c r="I8" s="50"/>
      <c r="J8" s="50"/>
    </row>
    <row r="9" customFormat="false" ht="59.25" hidden="false" customHeight="false" outlineLevel="0" collapsed="false">
      <c r="A9" s="11" t="s">
        <v>7</v>
      </c>
      <c r="B9" s="12" t="s">
        <v>8</v>
      </c>
      <c r="C9" s="12" t="s">
        <v>9</v>
      </c>
      <c r="D9" s="13" t="s">
        <v>10</v>
      </c>
      <c r="E9" s="13" t="s">
        <v>11</v>
      </c>
      <c r="F9" s="13" t="s">
        <v>12</v>
      </c>
      <c r="G9" s="13" t="s">
        <v>1035</v>
      </c>
      <c r="H9" s="14" t="s">
        <v>14</v>
      </c>
      <c r="I9" s="13" t="s">
        <v>15</v>
      </c>
      <c r="J9" s="13" t="s">
        <v>16</v>
      </c>
    </row>
    <row r="10" s="20" customFormat="true" ht="12.75" hidden="false" customHeight="false" outlineLevel="0" collapsed="false">
      <c r="A10" s="51" t="n">
        <v>1</v>
      </c>
      <c r="B10" s="159" t="s">
        <v>1036</v>
      </c>
      <c r="C10" s="159" t="s">
        <v>330</v>
      </c>
      <c r="D10" s="159" t="s">
        <v>26</v>
      </c>
      <c r="E10" s="160" t="s">
        <v>20</v>
      </c>
      <c r="F10" s="161" t="n">
        <v>11</v>
      </c>
      <c r="G10" s="159" t="n">
        <v>44</v>
      </c>
      <c r="H10" s="159" t="s">
        <v>801</v>
      </c>
      <c r="I10" s="159" t="s">
        <v>22</v>
      </c>
      <c r="J10" s="161" t="s">
        <v>23</v>
      </c>
    </row>
    <row r="11" s="20" customFormat="true" ht="15" hidden="false" customHeight="false" outlineLevel="0" collapsed="false">
      <c r="A11" s="15" t="n">
        <v>2</v>
      </c>
      <c r="B11" s="161" t="s">
        <v>1037</v>
      </c>
      <c r="C11" s="161" t="s">
        <v>830</v>
      </c>
      <c r="D11" s="161" t="s">
        <v>138</v>
      </c>
      <c r="E11" s="161" t="s">
        <v>51</v>
      </c>
      <c r="F11" s="161" t="n">
        <v>11</v>
      </c>
      <c r="G11" s="161" t="n">
        <v>36</v>
      </c>
      <c r="H11" s="161" t="s">
        <v>28</v>
      </c>
      <c r="I11" s="17" t="s">
        <v>53</v>
      </c>
      <c r="J11" s="161" t="s">
        <v>23</v>
      </c>
    </row>
    <row r="12" s="20" customFormat="true" ht="15" hidden="false" customHeight="false" outlineLevel="0" collapsed="false">
      <c r="A12" s="51" t="n">
        <v>3</v>
      </c>
      <c r="B12" s="17" t="s">
        <v>1038</v>
      </c>
      <c r="C12" s="17" t="s">
        <v>207</v>
      </c>
      <c r="D12" s="17" t="s">
        <v>235</v>
      </c>
      <c r="E12" s="17" t="s">
        <v>27</v>
      </c>
      <c r="F12" s="21" t="n">
        <v>11</v>
      </c>
      <c r="G12" s="162" t="n">
        <v>35</v>
      </c>
      <c r="H12" s="162" t="s">
        <v>28</v>
      </c>
      <c r="I12" s="162" t="s">
        <v>29</v>
      </c>
      <c r="J12" s="21" t="s">
        <v>23</v>
      </c>
    </row>
    <row r="13" s="20" customFormat="true" ht="12.75" hidden="false" customHeight="false" outlineLevel="0" collapsed="false">
      <c r="A13" s="15" t="n">
        <v>4</v>
      </c>
      <c r="B13" s="161" t="s">
        <v>1039</v>
      </c>
      <c r="C13" s="161" t="s">
        <v>936</v>
      </c>
      <c r="D13" s="161" t="s">
        <v>1040</v>
      </c>
      <c r="E13" s="161" t="s">
        <v>44</v>
      </c>
      <c r="F13" s="161" t="n">
        <v>11</v>
      </c>
      <c r="G13" s="161" t="n">
        <v>34</v>
      </c>
      <c r="H13" s="161" t="s">
        <v>28</v>
      </c>
      <c r="I13" s="161" t="s">
        <v>721</v>
      </c>
      <c r="J13" s="161" t="s">
        <v>23</v>
      </c>
    </row>
    <row r="14" s="20" customFormat="true" ht="12.75" hidden="false" customHeight="false" outlineLevel="0" collapsed="false">
      <c r="A14" s="15" t="n">
        <v>5</v>
      </c>
      <c r="B14" s="163" t="s">
        <v>97</v>
      </c>
      <c r="C14" s="163" t="s">
        <v>648</v>
      </c>
      <c r="D14" s="163" t="s">
        <v>1041</v>
      </c>
      <c r="E14" s="163" t="s">
        <v>34</v>
      </c>
      <c r="F14" s="163" t="n">
        <v>11</v>
      </c>
      <c r="G14" s="163" t="n">
        <v>25</v>
      </c>
      <c r="H14" s="163" t="s">
        <v>28</v>
      </c>
      <c r="I14" s="163" t="s">
        <v>35</v>
      </c>
      <c r="J14" s="163" t="s">
        <v>23</v>
      </c>
    </row>
    <row r="15" s="20" customFormat="true" ht="12.75" hidden="false" customHeight="false" outlineLevel="0" collapsed="false">
      <c r="A15" s="15" t="n">
        <v>6</v>
      </c>
      <c r="B15" s="159" t="s">
        <v>527</v>
      </c>
      <c r="C15" s="159" t="s">
        <v>696</v>
      </c>
      <c r="D15" s="159" t="s">
        <v>529</v>
      </c>
      <c r="E15" s="160" t="s">
        <v>20</v>
      </c>
      <c r="F15" s="161" t="n">
        <v>11</v>
      </c>
      <c r="G15" s="159" t="n">
        <v>42</v>
      </c>
      <c r="H15" s="159" t="s">
        <v>57</v>
      </c>
      <c r="I15" s="159" t="s">
        <v>22</v>
      </c>
      <c r="J15" s="161" t="s">
        <v>23</v>
      </c>
    </row>
    <row r="16" s="20" customFormat="true" ht="12.75" hidden="false" customHeight="false" outlineLevel="0" collapsed="false">
      <c r="A16" s="51" t="n">
        <v>7</v>
      </c>
      <c r="B16" s="159" t="s">
        <v>1042</v>
      </c>
      <c r="C16" s="159" t="s">
        <v>78</v>
      </c>
      <c r="D16" s="159" t="s">
        <v>448</v>
      </c>
      <c r="E16" s="160" t="s">
        <v>20</v>
      </c>
      <c r="F16" s="161" t="n">
        <v>11</v>
      </c>
      <c r="G16" s="159" t="n">
        <v>40</v>
      </c>
      <c r="H16" s="159" t="s">
        <v>57</v>
      </c>
      <c r="I16" s="159" t="s">
        <v>22</v>
      </c>
      <c r="J16" s="161" t="s">
        <v>23</v>
      </c>
    </row>
    <row r="17" s="20" customFormat="true" ht="12.75" hidden="false" customHeight="false" outlineLevel="0" collapsed="false">
      <c r="A17" s="51" t="n">
        <v>8</v>
      </c>
      <c r="B17" s="159" t="s">
        <v>1043</v>
      </c>
      <c r="C17" s="159" t="s">
        <v>674</v>
      </c>
      <c r="D17" s="159" t="s">
        <v>1044</v>
      </c>
      <c r="E17" s="160" t="s">
        <v>20</v>
      </c>
      <c r="F17" s="161" t="n">
        <v>11</v>
      </c>
      <c r="G17" s="159" t="n">
        <v>40</v>
      </c>
      <c r="H17" s="159" t="s">
        <v>57</v>
      </c>
      <c r="I17" s="159" t="s">
        <v>22</v>
      </c>
      <c r="J17" s="161" t="s">
        <v>23</v>
      </c>
    </row>
    <row r="18" customFormat="false" ht="12.75" hidden="false" customHeight="false" outlineLevel="0" collapsed="false">
      <c r="A18" s="51" t="n">
        <v>9</v>
      </c>
      <c r="B18" s="159" t="s">
        <v>1045</v>
      </c>
      <c r="C18" s="159" t="s">
        <v>260</v>
      </c>
      <c r="D18" s="159" t="s">
        <v>102</v>
      </c>
      <c r="E18" s="160" t="s">
        <v>20</v>
      </c>
      <c r="F18" s="161" t="n">
        <v>11</v>
      </c>
      <c r="G18" s="159" t="n">
        <v>40</v>
      </c>
      <c r="H18" s="159" t="s">
        <v>57</v>
      </c>
      <c r="I18" s="159" t="s">
        <v>22</v>
      </c>
      <c r="J18" s="161" t="s">
        <v>23</v>
      </c>
    </row>
    <row r="19" customFormat="false" ht="15" hidden="false" customHeight="false" outlineLevel="0" collapsed="false">
      <c r="A19" s="51" t="n">
        <v>10</v>
      </c>
      <c r="B19" s="17" t="s">
        <v>1046</v>
      </c>
      <c r="C19" s="17" t="s">
        <v>143</v>
      </c>
      <c r="D19" s="17" t="s">
        <v>1047</v>
      </c>
      <c r="E19" s="17" t="s">
        <v>27</v>
      </c>
      <c r="F19" s="21" t="n">
        <v>11</v>
      </c>
      <c r="G19" s="162" t="n">
        <v>33</v>
      </c>
      <c r="H19" s="162" t="s">
        <v>57</v>
      </c>
      <c r="I19" s="162" t="s">
        <v>29</v>
      </c>
      <c r="J19" s="21" t="s">
        <v>30</v>
      </c>
    </row>
    <row r="20" customFormat="false" ht="15" hidden="false" customHeight="false" outlineLevel="0" collapsed="false">
      <c r="A20" s="51" t="n">
        <v>11</v>
      </c>
      <c r="B20" s="161" t="s">
        <v>1048</v>
      </c>
      <c r="C20" s="161" t="s">
        <v>772</v>
      </c>
      <c r="D20" s="161" t="s">
        <v>26</v>
      </c>
      <c r="E20" s="161" t="s">
        <v>51</v>
      </c>
      <c r="F20" s="161" t="n">
        <v>11</v>
      </c>
      <c r="G20" s="161" t="n">
        <v>32</v>
      </c>
      <c r="H20" s="161" t="s">
        <v>61</v>
      </c>
      <c r="I20" s="17" t="s">
        <v>53</v>
      </c>
      <c r="J20" s="161" t="s">
        <v>23</v>
      </c>
    </row>
    <row r="21" customFormat="false" ht="12.75" hidden="false" customHeight="false" outlineLevel="0" collapsed="false">
      <c r="A21" s="51" t="n">
        <v>12</v>
      </c>
      <c r="B21" s="161" t="s">
        <v>1049</v>
      </c>
      <c r="C21" s="161" t="s">
        <v>163</v>
      </c>
      <c r="D21" s="161" t="s">
        <v>1050</v>
      </c>
      <c r="E21" s="161" t="s">
        <v>44</v>
      </c>
      <c r="F21" s="161" t="n">
        <v>11</v>
      </c>
      <c r="G21" s="161" t="n">
        <v>30</v>
      </c>
      <c r="H21" s="161" t="s">
        <v>57</v>
      </c>
      <c r="I21" s="161" t="s">
        <v>721</v>
      </c>
      <c r="J21" s="161" t="s">
        <v>23</v>
      </c>
    </row>
    <row r="22" customFormat="false" ht="15" hidden="false" customHeight="false" outlineLevel="0" collapsed="false">
      <c r="A22" s="51" t="n">
        <v>13</v>
      </c>
      <c r="B22" s="161" t="s">
        <v>1051</v>
      </c>
      <c r="C22" s="161" t="s">
        <v>227</v>
      </c>
      <c r="D22" s="161" t="s">
        <v>117</v>
      </c>
      <c r="E22" s="161" t="s">
        <v>51</v>
      </c>
      <c r="F22" s="161" t="n">
        <v>11</v>
      </c>
      <c r="G22" s="161" t="n">
        <v>25</v>
      </c>
      <c r="H22" s="161" t="s">
        <v>61</v>
      </c>
      <c r="I22" s="17" t="s">
        <v>53</v>
      </c>
      <c r="J22" s="161" t="s">
        <v>23</v>
      </c>
    </row>
    <row r="23" customFormat="false" ht="12.75" hidden="false" customHeight="false" outlineLevel="0" collapsed="false">
      <c r="A23" s="51" t="n">
        <v>14</v>
      </c>
      <c r="B23" s="161" t="s">
        <v>1052</v>
      </c>
      <c r="C23" s="161" t="s">
        <v>232</v>
      </c>
      <c r="D23" s="161" t="s">
        <v>1053</v>
      </c>
      <c r="E23" s="161" t="s">
        <v>44</v>
      </c>
      <c r="F23" s="161" t="n">
        <v>11</v>
      </c>
      <c r="G23" s="161" t="n">
        <v>25</v>
      </c>
      <c r="H23" s="161" t="s">
        <v>57</v>
      </c>
      <c r="I23" s="161" t="s">
        <v>721</v>
      </c>
      <c r="J23" s="161" t="s">
        <v>23</v>
      </c>
    </row>
    <row r="24" customFormat="false" ht="12.75" hidden="false" customHeight="false" outlineLevel="0" collapsed="false">
      <c r="A24" s="51" t="n">
        <v>15</v>
      </c>
      <c r="B24" s="128" t="s">
        <v>1054</v>
      </c>
      <c r="C24" s="128" t="s">
        <v>94</v>
      </c>
      <c r="D24" s="128" t="s">
        <v>1055</v>
      </c>
      <c r="E24" s="157" t="s">
        <v>20</v>
      </c>
      <c r="F24" s="132" t="n">
        <v>11</v>
      </c>
      <c r="G24" s="128" t="n">
        <v>27</v>
      </c>
      <c r="H24" s="128" t="s">
        <v>114</v>
      </c>
      <c r="I24" s="128" t="s">
        <v>22</v>
      </c>
      <c r="J24" s="132" t="s">
        <v>23</v>
      </c>
    </row>
    <row r="25" customFormat="false" ht="12.75" hidden="false" customHeight="false" outlineLevel="0" collapsed="false">
      <c r="A25" s="51" t="n">
        <v>16</v>
      </c>
      <c r="B25" s="128" t="s">
        <v>1056</v>
      </c>
      <c r="C25" s="128" t="s">
        <v>94</v>
      </c>
      <c r="D25" s="128" t="s">
        <v>26</v>
      </c>
      <c r="E25" s="157" t="s">
        <v>20</v>
      </c>
      <c r="F25" s="132" t="n">
        <v>11</v>
      </c>
      <c r="G25" s="128" t="n">
        <v>26</v>
      </c>
      <c r="H25" s="128" t="s">
        <v>114</v>
      </c>
      <c r="I25" s="128" t="s">
        <v>22</v>
      </c>
      <c r="J25" s="132" t="s">
        <v>23</v>
      </c>
    </row>
    <row r="26" customFormat="false" ht="15" hidden="false" customHeight="false" outlineLevel="0" collapsed="false">
      <c r="A26" s="51" t="n">
        <v>17</v>
      </c>
      <c r="B26" s="34" t="s">
        <v>1057</v>
      </c>
      <c r="C26" s="34" t="s">
        <v>1058</v>
      </c>
      <c r="D26" s="34" t="s">
        <v>1059</v>
      </c>
      <c r="E26" s="34" t="s">
        <v>27</v>
      </c>
      <c r="F26" s="35" t="n">
        <v>11</v>
      </c>
      <c r="G26" s="15" t="n">
        <v>25</v>
      </c>
      <c r="H26" s="15" t="s">
        <v>114</v>
      </c>
      <c r="I26" s="15" t="s">
        <v>29</v>
      </c>
      <c r="J26" s="35" t="s">
        <v>23</v>
      </c>
    </row>
    <row r="27" customFormat="false" ht="15" hidden="false" customHeight="false" outlineLevel="0" collapsed="false">
      <c r="A27" s="51" t="n">
        <v>18</v>
      </c>
      <c r="B27" s="29" t="s">
        <v>1060</v>
      </c>
      <c r="C27" s="29" t="s">
        <v>1061</v>
      </c>
      <c r="D27" s="29" t="s">
        <v>286</v>
      </c>
      <c r="E27" s="28" t="s">
        <v>27</v>
      </c>
      <c r="F27" s="35" t="n">
        <v>11</v>
      </c>
      <c r="G27" s="15" t="n">
        <v>23</v>
      </c>
      <c r="H27" s="15" t="s">
        <v>114</v>
      </c>
      <c r="I27" s="51" t="s">
        <v>29</v>
      </c>
      <c r="J27" s="34" t="s">
        <v>23</v>
      </c>
    </row>
    <row r="28" customFormat="false" ht="15" hidden="false" customHeight="false" outlineLevel="0" collapsed="false">
      <c r="A28" s="51" t="n">
        <v>19</v>
      </c>
      <c r="B28" s="29" t="s">
        <v>1062</v>
      </c>
      <c r="C28" s="29" t="s">
        <v>222</v>
      </c>
      <c r="D28" s="29" t="s">
        <v>26</v>
      </c>
      <c r="E28" s="28" t="s">
        <v>27</v>
      </c>
      <c r="F28" s="35" t="n">
        <v>11</v>
      </c>
      <c r="G28" s="15" t="n">
        <v>23</v>
      </c>
      <c r="H28" s="15" t="s">
        <v>114</v>
      </c>
      <c r="I28" s="51" t="s">
        <v>29</v>
      </c>
      <c r="J28" s="35" t="s">
        <v>30</v>
      </c>
    </row>
    <row r="29" customFormat="false" ht="15" hidden="false" customHeight="false" outlineLevel="0" collapsed="false">
      <c r="A29" s="51" t="n">
        <v>20</v>
      </c>
      <c r="B29" s="29" t="s">
        <v>1063</v>
      </c>
      <c r="C29" s="29" t="s">
        <v>207</v>
      </c>
      <c r="D29" s="29" t="s">
        <v>622</v>
      </c>
      <c r="E29" s="28" t="s">
        <v>27</v>
      </c>
      <c r="F29" s="35" t="n">
        <v>11</v>
      </c>
      <c r="G29" s="15" t="n">
        <v>22</v>
      </c>
      <c r="H29" s="15" t="s">
        <v>114</v>
      </c>
      <c r="I29" s="51" t="s">
        <v>29</v>
      </c>
      <c r="J29" s="34" t="s">
        <v>23</v>
      </c>
    </row>
    <row r="30" customFormat="false" ht="15" hidden="false" customHeight="false" outlineLevel="0" collapsed="false">
      <c r="A30" s="51" t="n">
        <v>21</v>
      </c>
      <c r="B30" s="29" t="s">
        <v>808</v>
      </c>
      <c r="C30" s="29" t="s">
        <v>1064</v>
      </c>
      <c r="D30" s="29" t="s">
        <v>403</v>
      </c>
      <c r="E30" s="28" t="s">
        <v>27</v>
      </c>
      <c r="F30" s="35" t="n">
        <v>11</v>
      </c>
      <c r="G30" s="51" t="n">
        <v>22</v>
      </c>
      <c r="H30" s="51" t="s">
        <v>114</v>
      </c>
      <c r="I30" s="51" t="s">
        <v>29</v>
      </c>
      <c r="J30" s="35" t="s">
        <v>23</v>
      </c>
    </row>
    <row r="31" customFormat="false" ht="12.75" hidden="false" customHeight="false" outlineLevel="0" collapsed="false">
      <c r="A31" s="51" t="n">
        <v>22</v>
      </c>
      <c r="B31" s="129" t="s">
        <v>1065</v>
      </c>
      <c r="C31" s="129" t="s">
        <v>330</v>
      </c>
      <c r="D31" s="129" t="s">
        <v>367</v>
      </c>
      <c r="E31" s="157" t="s">
        <v>1066</v>
      </c>
      <c r="F31" s="89" t="n">
        <v>11</v>
      </c>
      <c r="G31" s="129" t="n">
        <v>22</v>
      </c>
      <c r="H31" s="129" t="s">
        <v>114</v>
      </c>
      <c r="I31" s="129" t="s">
        <v>22</v>
      </c>
      <c r="J31" s="90" t="s">
        <v>23</v>
      </c>
    </row>
    <row r="32" customFormat="false" ht="12.75" hidden="false" customHeight="false" outlineLevel="0" collapsed="false">
      <c r="A32" s="51" t="n">
        <v>23</v>
      </c>
      <c r="B32" s="89" t="s">
        <v>1067</v>
      </c>
      <c r="C32" s="89" t="s">
        <v>1061</v>
      </c>
      <c r="D32" s="89" t="s">
        <v>132</v>
      </c>
      <c r="E32" s="89" t="s">
        <v>44</v>
      </c>
      <c r="F32" s="89" t="n">
        <v>11</v>
      </c>
      <c r="G32" s="89" t="n">
        <v>22</v>
      </c>
      <c r="H32" s="89" t="s">
        <v>114</v>
      </c>
      <c r="I32" s="89" t="s">
        <v>721</v>
      </c>
      <c r="J32" s="89" t="s">
        <v>23</v>
      </c>
    </row>
    <row r="33" customFormat="false" ht="12.75" hidden="false" customHeight="false" outlineLevel="0" collapsed="false">
      <c r="A33" s="51" t="n">
        <v>24</v>
      </c>
      <c r="B33" s="129" t="s">
        <v>479</v>
      </c>
      <c r="C33" s="129" t="s">
        <v>696</v>
      </c>
      <c r="D33" s="129" t="s">
        <v>622</v>
      </c>
      <c r="E33" s="157" t="s">
        <v>1068</v>
      </c>
      <c r="F33" s="89" t="n">
        <v>11</v>
      </c>
      <c r="G33" s="129" t="n">
        <v>21</v>
      </c>
      <c r="H33" s="129" t="s">
        <v>114</v>
      </c>
      <c r="I33" s="129" t="s">
        <v>22</v>
      </c>
      <c r="J33" s="90" t="s">
        <v>23</v>
      </c>
    </row>
    <row r="34" customFormat="false" ht="15" hidden="false" customHeight="false" outlineLevel="0" collapsed="false">
      <c r="A34" s="51" t="n">
        <v>25</v>
      </c>
      <c r="B34" s="90" t="s">
        <v>1069</v>
      </c>
      <c r="C34" s="90" t="s">
        <v>191</v>
      </c>
      <c r="D34" s="90" t="s">
        <v>281</v>
      </c>
      <c r="E34" s="89" t="s">
        <v>51</v>
      </c>
      <c r="F34" s="90" t="n">
        <v>11</v>
      </c>
      <c r="G34" s="90" t="n">
        <v>21</v>
      </c>
      <c r="H34" s="90" t="s">
        <v>5</v>
      </c>
      <c r="I34" s="34" t="s">
        <v>53</v>
      </c>
      <c r="J34" s="90" t="s">
        <v>23</v>
      </c>
    </row>
    <row r="35" customFormat="false" ht="15" hidden="false" customHeight="false" outlineLevel="0" collapsed="false">
      <c r="A35" s="51" t="n">
        <v>26</v>
      </c>
      <c r="B35" s="29" t="s">
        <v>1070</v>
      </c>
      <c r="C35" s="29" t="s">
        <v>1071</v>
      </c>
      <c r="D35" s="29" t="s">
        <v>1072</v>
      </c>
      <c r="E35" s="28" t="s">
        <v>27</v>
      </c>
      <c r="F35" s="35" t="n">
        <v>11</v>
      </c>
      <c r="G35" s="51" t="n">
        <v>20</v>
      </c>
      <c r="H35" s="51" t="s">
        <v>114</v>
      </c>
      <c r="I35" s="51" t="s">
        <v>29</v>
      </c>
      <c r="J35" s="35" t="s">
        <v>23</v>
      </c>
    </row>
    <row r="36" customFormat="false" ht="12.75" hidden="false" customHeight="false" outlineLevel="0" collapsed="false">
      <c r="A36" s="51" t="n">
        <v>27</v>
      </c>
      <c r="B36" s="129" t="s">
        <v>1073</v>
      </c>
      <c r="C36" s="129" t="s">
        <v>137</v>
      </c>
      <c r="D36" s="129" t="s">
        <v>95</v>
      </c>
      <c r="E36" s="157" t="s">
        <v>1074</v>
      </c>
      <c r="F36" s="89" t="n">
        <v>11</v>
      </c>
      <c r="G36" s="129" t="n">
        <v>19</v>
      </c>
      <c r="H36" s="129" t="s">
        <v>114</v>
      </c>
      <c r="I36" s="129" t="s">
        <v>22</v>
      </c>
      <c r="J36" s="90" t="s">
        <v>23</v>
      </c>
    </row>
    <row r="37" customFormat="false" ht="15" hidden="false" customHeight="false" outlineLevel="0" collapsed="false">
      <c r="A37" s="51" t="n">
        <v>28</v>
      </c>
      <c r="B37" s="90" t="s">
        <v>1075</v>
      </c>
      <c r="C37" s="90" t="s">
        <v>1076</v>
      </c>
      <c r="D37" s="90" t="s">
        <v>1077</v>
      </c>
      <c r="E37" s="89" t="s">
        <v>51</v>
      </c>
      <c r="F37" s="90" t="n">
        <v>11</v>
      </c>
      <c r="G37" s="90" t="n">
        <v>19</v>
      </c>
      <c r="H37" s="90" t="s">
        <v>5</v>
      </c>
      <c r="I37" s="34" t="s">
        <v>53</v>
      </c>
      <c r="J37" s="90" t="s">
        <v>23</v>
      </c>
    </row>
    <row r="38" customFormat="false" ht="12.75" hidden="false" customHeight="false" outlineLevel="0" collapsed="false">
      <c r="A38" s="51" t="n">
        <v>29</v>
      </c>
      <c r="B38" s="89" t="s">
        <v>1078</v>
      </c>
      <c r="C38" s="89" t="s">
        <v>211</v>
      </c>
      <c r="D38" s="89" t="s">
        <v>412</v>
      </c>
      <c r="E38" s="89" t="s">
        <v>44</v>
      </c>
      <c r="F38" s="89" t="n">
        <v>11</v>
      </c>
      <c r="G38" s="89" t="n">
        <v>19</v>
      </c>
      <c r="H38" s="89" t="s">
        <v>114</v>
      </c>
      <c r="I38" s="89" t="s">
        <v>721</v>
      </c>
      <c r="J38" s="89" t="s">
        <v>23</v>
      </c>
    </row>
    <row r="39" customFormat="false" ht="12.75" hidden="false" customHeight="false" outlineLevel="0" collapsed="false">
      <c r="A39" s="51" t="n">
        <v>30</v>
      </c>
      <c r="B39" s="129" t="s">
        <v>1079</v>
      </c>
      <c r="C39" s="129" t="s">
        <v>1080</v>
      </c>
      <c r="D39" s="129" t="s">
        <v>1081</v>
      </c>
      <c r="E39" s="157" t="s">
        <v>1082</v>
      </c>
      <c r="F39" s="89" t="n">
        <v>11</v>
      </c>
      <c r="G39" s="129" t="n">
        <v>18</v>
      </c>
      <c r="H39" s="129" t="s">
        <v>114</v>
      </c>
      <c r="I39" s="129" t="s">
        <v>22</v>
      </c>
      <c r="J39" s="90" t="s">
        <v>23</v>
      </c>
    </row>
    <row r="40" customFormat="false" ht="12.75" hidden="false" customHeight="false" outlineLevel="0" collapsed="false">
      <c r="A40" s="51" t="n">
        <v>31</v>
      </c>
      <c r="B40" s="129" t="s">
        <v>1083</v>
      </c>
      <c r="C40" s="129" t="s">
        <v>816</v>
      </c>
      <c r="D40" s="129" t="s">
        <v>1084</v>
      </c>
      <c r="E40" s="157" t="s">
        <v>1085</v>
      </c>
      <c r="F40" s="89" t="n">
        <v>11</v>
      </c>
      <c r="G40" s="129" t="n">
        <v>18</v>
      </c>
      <c r="H40" s="129" t="s">
        <v>114</v>
      </c>
      <c r="I40" s="129" t="s">
        <v>22</v>
      </c>
      <c r="J40" s="90" t="s">
        <v>23</v>
      </c>
    </row>
    <row r="41" customFormat="false" ht="12.75" hidden="false" customHeight="false" outlineLevel="0" collapsed="false">
      <c r="A41" s="51" t="n">
        <v>32</v>
      </c>
      <c r="B41" s="84" t="s">
        <v>1086</v>
      </c>
      <c r="C41" s="84" t="s">
        <v>143</v>
      </c>
      <c r="D41" s="84" t="s">
        <v>79</v>
      </c>
      <c r="E41" s="91" t="s">
        <v>34</v>
      </c>
      <c r="F41" s="91" t="n">
        <v>11</v>
      </c>
      <c r="G41" s="91" t="n">
        <v>17</v>
      </c>
      <c r="H41" s="84" t="s">
        <v>114</v>
      </c>
      <c r="I41" s="84" t="s">
        <v>35</v>
      </c>
      <c r="J41" s="84" t="s">
        <v>23</v>
      </c>
    </row>
    <row r="42" customFormat="false" ht="12.75" hidden="false" customHeight="false" outlineLevel="0" collapsed="false">
      <c r="A42" s="51" t="n">
        <v>33</v>
      </c>
      <c r="B42" s="84" t="s">
        <v>1087</v>
      </c>
      <c r="C42" s="84" t="s">
        <v>276</v>
      </c>
      <c r="D42" s="84" t="s">
        <v>359</v>
      </c>
      <c r="E42" s="91" t="s">
        <v>34</v>
      </c>
      <c r="F42" s="91" t="n">
        <v>11</v>
      </c>
      <c r="G42" s="91" t="n">
        <v>17</v>
      </c>
      <c r="H42" s="84" t="s">
        <v>114</v>
      </c>
      <c r="I42" s="84" t="s">
        <v>35</v>
      </c>
      <c r="J42" s="84" t="s">
        <v>23</v>
      </c>
    </row>
    <row r="43" customFormat="false" ht="15" hidden="false" customHeight="false" outlineLevel="0" collapsed="false">
      <c r="A43" s="51" t="n">
        <v>34</v>
      </c>
      <c r="B43" s="90" t="s">
        <v>1088</v>
      </c>
      <c r="C43" s="90" t="s">
        <v>518</v>
      </c>
      <c r="D43" s="90" t="s">
        <v>138</v>
      </c>
      <c r="E43" s="89" t="s">
        <v>51</v>
      </c>
      <c r="F43" s="90" t="n">
        <v>11</v>
      </c>
      <c r="G43" s="90" t="n">
        <v>16</v>
      </c>
      <c r="H43" s="90" t="s">
        <v>5</v>
      </c>
      <c r="I43" s="34" t="s">
        <v>53</v>
      </c>
      <c r="J43" s="90" t="s">
        <v>23</v>
      </c>
    </row>
    <row r="44" customFormat="false" ht="12.75" hidden="false" customHeight="false" outlineLevel="0" collapsed="false">
      <c r="A44" s="51" t="n">
        <v>35</v>
      </c>
      <c r="B44" s="90" t="s">
        <v>1089</v>
      </c>
      <c r="C44" s="90" t="s">
        <v>194</v>
      </c>
      <c r="D44" s="90" t="s">
        <v>1090</v>
      </c>
      <c r="E44" s="90" t="s">
        <v>44</v>
      </c>
      <c r="F44" s="90" t="n">
        <v>11</v>
      </c>
      <c r="G44" s="90" t="n">
        <v>16</v>
      </c>
      <c r="H44" s="90" t="s">
        <v>114</v>
      </c>
      <c r="I44" s="90" t="s">
        <v>721</v>
      </c>
      <c r="J44" s="90" t="s">
        <v>23</v>
      </c>
    </row>
    <row r="45" customFormat="false" ht="15.75" hidden="false" customHeight="false" outlineLevel="0" collapsed="false">
      <c r="A45" s="51" t="n">
        <v>36</v>
      </c>
      <c r="B45" s="83" t="s">
        <v>615</v>
      </c>
      <c r="C45" s="83" t="s">
        <v>573</v>
      </c>
      <c r="D45" s="83" t="s">
        <v>182</v>
      </c>
      <c r="E45" s="82" t="s">
        <v>254</v>
      </c>
      <c r="F45" s="83" t="n">
        <v>11</v>
      </c>
      <c r="G45" s="83" t="n">
        <v>16</v>
      </c>
      <c r="H45" s="81" t="s">
        <v>114</v>
      </c>
      <c r="I45" s="81" t="s">
        <v>255</v>
      </c>
      <c r="J45" s="81" t="s">
        <v>23</v>
      </c>
    </row>
    <row r="46" customFormat="false" ht="15" hidden="false" customHeight="false" outlineLevel="0" collapsed="false">
      <c r="A46" s="51" t="n">
        <v>37</v>
      </c>
      <c r="B46" s="89" t="s">
        <v>1091</v>
      </c>
      <c r="C46" s="89" t="s">
        <v>443</v>
      </c>
      <c r="D46" s="89" t="s">
        <v>298</v>
      </c>
      <c r="E46" s="89" t="s">
        <v>51</v>
      </c>
      <c r="F46" s="89" t="n">
        <v>11</v>
      </c>
      <c r="G46" s="89" t="n">
        <v>15</v>
      </c>
      <c r="H46" s="89" t="s">
        <v>5</v>
      </c>
      <c r="I46" s="34" t="s">
        <v>53</v>
      </c>
      <c r="J46" s="90" t="s">
        <v>23</v>
      </c>
    </row>
    <row r="47" customFormat="false" ht="15" hidden="false" customHeight="false" outlineLevel="0" collapsed="false">
      <c r="A47" s="51" t="n">
        <v>38</v>
      </c>
      <c r="B47" s="89" t="s">
        <v>1092</v>
      </c>
      <c r="C47" s="89" t="s">
        <v>437</v>
      </c>
      <c r="D47" s="89" t="s">
        <v>562</v>
      </c>
      <c r="E47" s="89" t="s">
        <v>51</v>
      </c>
      <c r="F47" s="89" t="n">
        <v>11</v>
      </c>
      <c r="G47" s="89" t="n">
        <v>15</v>
      </c>
      <c r="H47" s="89" t="s">
        <v>5</v>
      </c>
      <c r="I47" s="34" t="s">
        <v>53</v>
      </c>
      <c r="J47" s="90" t="s">
        <v>23</v>
      </c>
    </row>
    <row r="48" customFormat="false" ht="12.75" hidden="false" customHeight="false" outlineLevel="0" collapsed="false">
      <c r="A48" s="51" t="n">
        <v>39</v>
      </c>
      <c r="B48" s="90" t="s">
        <v>713</v>
      </c>
      <c r="C48" s="90" t="s">
        <v>934</v>
      </c>
      <c r="D48" s="90" t="s">
        <v>856</v>
      </c>
      <c r="E48" s="90" t="s">
        <v>44</v>
      </c>
      <c r="F48" s="90" t="n">
        <v>11</v>
      </c>
      <c r="G48" s="90" t="n">
        <v>15</v>
      </c>
      <c r="H48" s="90" t="s">
        <v>114</v>
      </c>
      <c r="I48" s="90" t="s">
        <v>721</v>
      </c>
      <c r="J48" s="90" t="s">
        <v>23</v>
      </c>
    </row>
    <row r="49" customFormat="false" ht="12.75" hidden="false" customHeight="false" outlineLevel="0" collapsed="false">
      <c r="A49" s="164" t="n">
        <v>40</v>
      </c>
      <c r="B49" s="84" t="s">
        <v>1093</v>
      </c>
      <c r="C49" s="84" t="s">
        <v>78</v>
      </c>
      <c r="D49" s="84" t="s">
        <v>1094</v>
      </c>
      <c r="E49" s="91" t="s">
        <v>34</v>
      </c>
      <c r="F49" s="91" t="n">
        <v>11</v>
      </c>
      <c r="G49" s="91" t="n">
        <v>14</v>
      </c>
      <c r="H49" s="84" t="s">
        <v>114</v>
      </c>
      <c r="I49" s="84" t="s">
        <v>35</v>
      </c>
      <c r="J49" s="84" t="s">
        <v>23</v>
      </c>
    </row>
    <row r="50" customFormat="false" ht="12.75" hidden="false" customHeight="false" outlineLevel="0" collapsed="false">
      <c r="A50" s="164" t="n">
        <v>41</v>
      </c>
      <c r="B50" s="84" t="s">
        <v>1095</v>
      </c>
      <c r="C50" s="84" t="s">
        <v>131</v>
      </c>
      <c r="D50" s="84" t="s">
        <v>876</v>
      </c>
      <c r="E50" s="91" t="s">
        <v>34</v>
      </c>
      <c r="F50" s="91" t="n">
        <v>11</v>
      </c>
      <c r="G50" s="91" t="n">
        <v>13</v>
      </c>
      <c r="H50" s="84" t="s">
        <v>114</v>
      </c>
      <c r="I50" s="84" t="s">
        <v>35</v>
      </c>
      <c r="J50" s="84" t="s">
        <v>23</v>
      </c>
    </row>
    <row r="51" customFormat="false" ht="12.75" hidden="false" customHeight="false" outlineLevel="0" collapsed="false">
      <c r="A51" s="164" t="n">
        <v>42</v>
      </c>
      <c r="B51" s="90" t="s">
        <v>1096</v>
      </c>
      <c r="C51" s="90" t="s">
        <v>104</v>
      </c>
      <c r="D51" s="90" t="s">
        <v>547</v>
      </c>
      <c r="E51" s="90" t="s">
        <v>44</v>
      </c>
      <c r="F51" s="90" t="n">
        <v>11</v>
      </c>
      <c r="G51" s="90" t="n">
        <v>13</v>
      </c>
      <c r="H51" s="90" t="s">
        <v>114</v>
      </c>
      <c r="I51" s="90" t="s">
        <v>721</v>
      </c>
      <c r="J51" s="90" t="s">
        <v>23</v>
      </c>
    </row>
    <row r="52" customFormat="false" ht="12.75" hidden="false" customHeight="false" outlineLevel="0" collapsed="false">
      <c r="A52" s="164" t="n">
        <v>43</v>
      </c>
      <c r="B52" s="90" t="s">
        <v>1097</v>
      </c>
      <c r="C52" s="90" t="s">
        <v>78</v>
      </c>
      <c r="D52" s="90" t="s">
        <v>930</v>
      </c>
      <c r="E52" s="90" t="s">
        <v>44</v>
      </c>
      <c r="F52" s="90" t="n">
        <v>11</v>
      </c>
      <c r="G52" s="90" t="n">
        <v>12</v>
      </c>
      <c r="H52" s="90" t="s">
        <v>114</v>
      </c>
      <c r="I52" s="90" t="s">
        <v>721</v>
      </c>
      <c r="J52" s="90" t="s">
        <v>23</v>
      </c>
    </row>
    <row r="53" customFormat="false" ht="15.75" hidden="false" customHeight="false" outlineLevel="0" collapsed="false">
      <c r="A53" s="164" t="n">
        <v>44</v>
      </c>
      <c r="B53" s="83" t="s">
        <v>1098</v>
      </c>
      <c r="C53" s="83" t="s">
        <v>1099</v>
      </c>
      <c r="D53" s="83" t="s">
        <v>1100</v>
      </c>
      <c r="E53" s="82" t="s">
        <v>254</v>
      </c>
      <c r="F53" s="83" t="n">
        <v>11</v>
      </c>
      <c r="G53" s="83" t="n">
        <v>12</v>
      </c>
      <c r="H53" s="81" t="s">
        <v>114</v>
      </c>
      <c r="I53" s="81" t="s">
        <v>255</v>
      </c>
      <c r="J53" s="81" t="s">
        <v>23</v>
      </c>
    </row>
    <row r="54" customFormat="false" ht="15" hidden="false" customHeight="false" outlineLevel="0" collapsed="false">
      <c r="A54" s="164" t="n">
        <v>45</v>
      </c>
      <c r="B54" s="89" t="s">
        <v>1101</v>
      </c>
      <c r="C54" s="89" t="s">
        <v>131</v>
      </c>
      <c r="D54" s="89" t="s">
        <v>228</v>
      </c>
      <c r="E54" s="89" t="s">
        <v>51</v>
      </c>
      <c r="F54" s="89" t="n">
        <v>11</v>
      </c>
      <c r="G54" s="89" t="n">
        <v>11</v>
      </c>
      <c r="H54" s="89" t="s">
        <v>5</v>
      </c>
      <c r="I54" s="34" t="s">
        <v>53</v>
      </c>
      <c r="J54" s="90" t="s">
        <v>23</v>
      </c>
    </row>
    <row r="55" customFormat="false" ht="12.75" hidden="false" customHeight="false" outlineLevel="0" collapsed="false">
      <c r="A55" s="164" t="n">
        <v>46</v>
      </c>
      <c r="B55" s="90" t="s">
        <v>1102</v>
      </c>
      <c r="C55" s="90" t="s">
        <v>94</v>
      </c>
      <c r="D55" s="90" t="s">
        <v>367</v>
      </c>
      <c r="E55" s="90" t="s">
        <v>44</v>
      </c>
      <c r="F55" s="90" t="n">
        <v>11</v>
      </c>
      <c r="G55" s="90" t="n">
        <v>11</v>
      </c>
      <c r="H55" s="90" t="s">
        <v>114</v>
      </c>
      <c r="I55" s="90" t="s">
        <v>721</v>
      </c>
      <c r="J55" s="90" t="s">
        <v>23</v>
      </c>
    </row>
    <row r="56" customFormat="false" ht="15" hidden="false" customHeight="false" outlineLevel="0" collapsed="false">
      <c r="A56" s="164" t="n">
        <v>47</v>
      </c>
      <c r="B56" s="89" t="s">
        <v>1103</v>
      </c>
      <c r="C56" s="89" t="s">
        <v>42</v>
      </c>
      <c r="D56" s="89" t="s">
        <v>26</v>
      </c>
      <c r="E56" s="89" t="s">
        <v>51</v>
      </c>
      <c r="F56" s="89" t="n">
        <v>11</v>
      </c>
      <c r="G56" s="89" t="n">
        <v>10</v>
      </c>
      <c r="H56" s="89" t="s">
        <v>5</v>
      </c>
      <c r="I56" s="34" t="s">
        <v>53</v>
      </c>
      <c r="J56" s="90" t="s">
        <v>23</v>
      </c>
    </row>
    <row r="57" customFormat="false" ht="12.75" hidden="false" customHeight="false" outlineLevel="0" collapsed="false">
      <c r="A57" s="164" t="n">
        <v>48</v>
      </c>
      <c r="B57" s="84" t="s">
        <v>1104</v>
      </c>
      <c r="C57" s="84" t="s">
        <v>94</v>
      </c>
      <c r="D57" s="84" t="s">
        <v>138</v>
      </c>
      <c r="E57" s="91" t="s">
        <v>34</v>
      </c>
      <c r="F57" s="91" t="n">
        <v>11</v>
      </c>
      <c r="G57" s="91" t="n">
        <v>9</v>
      </c>
      <c r="H57" s="84" t="s">
        <v>114</v>
      </c>
      <c r="I57" s="84" t="s">
        <v>35</v>
      </c>
      <c r="J57" s="84" t="s">
        <v>23</v>
      </c>
    </row>
    <row r="58" customFormat="false" ht="12.75" hidden="false" customHeight="false" outlineLevel="0" collapsed="false">
      <c r="A58" s="164" t="n">
        <v>49</v>
      </c>
      <c r="B58" s="84" t="s">
        <v>1105</v>
      </c>
      <c r="C58" s="84" t="s">
        <v>143</v>
      </c>
      <c r="D58" s="84" t="s">
        <v>448</v>
      </c>
      <c r="E58" s="91" t="s">
        <v>34</v>
      </c>
      <c r="F58" s="91" t="n">
        <v>11</v>
      </c>
      <c r="G58" s="91" t="n">
        <v>7</v>
      </c>
      <c r="H58" s="84" t="s">
        <v>114</v>
      </c>
      <c r="I58" s="84" t="s">
        <v>35</v>
      </c>
      <c r="J58" s="84" t="s">
        <v>23</v>
      </c>
    </row>
    <row r="59" customFormat="false" ht="12.75" hidden="false" customHeight="false" outlineLevel="0" collapsed="false">
      <c r="A59" s="164" t="n">
        <v>50</v>
      </c>
      <c r="B59" s="84" t="s">
        <v>1106</v>
      </c>
      <c r="C59" s="84" t="s">
        <v>1107</v>
      </c>
      <c r="D59" s="84" t="s">
        <v>1108</v>
      </c>
      <c r="E59" s="91" t="s">
        <v>34</v>
      </c>
      <c r="F59" s="91" t="n">
        <v>11</v>
      </c>
      <c r="G59" s="91" t="n">
        <v>6</v>
      </c>
      <c r="H59" s="84" t="s">
        <v>114</v>
      </c>
      <c r="I59" s="84" t="s">
        <v>35</v>
      </c>
      <c r="J59" s="84" t="s">
        <v>23</v>
      </c>
    </row>
    <row r="60" customFormat="false" ht="12.75" hidden="false" customHeight="false" outlineLevel="0" collapsed="false">
      <c r="A60" s="51" t="n">
        <v>51</v>
      </c>
      <c r="B60" s="84" t="s">
        <v>1109</v>
      </c>
      <c r="C60" s="84" t="s">
        <v>191</v>
      </c>
      <c r="D60" s="84" t="s">
        <v>286</v>
      </c>
      <c r="E60" s="91" t="s">
        <v>34</v>
      </c>
      <c r="F60" s="91" t="n">
        <v>11</v>
      </c>
      <c r="G60" s="91" t="n">
        <v>6</v>
      </c>
      <c r="H60" s="84" t="s">
        <v>114</v>
      </c>
      <c r="I60" s="84" t="s">
        <v>35</v>
      </c>
      <c r="J60" s="84" t="s">
        <v>23</v>
      </c>
    </row>
    <row r="61" customFormat="false" ht="12.75" hidden="false" customHeight="false" outlineLevel="0" collapsed="false">
      <c r="A61" s="51" t="n">
        <v>52</v>
      </c>
      <c r="B61" s="84" t="s">
        <v>1110</v>
      </c>
      <c r="C61" s="84" t="s">
        <v>116</v>
      </c>
      <c r="D61" s="84" t="s">
        <v>692</v>
      </c>
      <c r="E61" s="91" t="s">
        <v>34</v>
      </c>
      <c r="F61" s="91" t="n">
        <v>11</v>
      </c>
      <c r="G61" s="91" t="n">
        <v>5</v>
      </c>
      <c r="H61" s="84" t="s">
        <v>114</v>
      </c>
      <c r="I61" s="84" t="s">
        <v>35</v>
      </c>
      <c r="J61" s="84" t="s">
        <v>23</v>
      </c>
    </row>
    <row r="62" customFormat="false" ht="12.75" hidden="false" customHeight="false" outlineLevel="0" collapsed="false">
      <c r="A62" s="51" t="n">
        <v>53</v>
      </c>
      <c r="B62" s="84" t="s">
        <v>1111</v>
      </c>
      <c r="C62" s="84" t="s">
        <v>116</v>
      </c>
      <c r="D62" s="84" t="s">
        <v>654</v>
      </c>
      <c r="E62" s="91" t="s">
        <v>34</v>
      </c>
      <c r="F62" s="91" t="n">
        <v>11</v>
      </c>
      <c r="G62" s="91" t="n">
        <v>5</v>
      </c>
      <c r="H62" s="84" t="s">
        <v>114</v>
      </c>
      <c r="I62" s="84" t="s">
        <v>35</v>
      </c>
      <c r="J62" s="84" t="s">
        <v>23</v>
      </c>
    </row>
    <row r="63" customFormat="false" ht="12.75" hidden="false" customHeight="false" outlineLevel="0" collapsed="false">
      <c r="A63" s="51" t="n">
        <v>54</v>
      </c>
      <c r="B63" s="84" t="s">
        <v>907</v>
      </c>
      <c r="C63" s="84" t="s">
        <v>376</v>
      </c>
      <c r="D63" s="84" t="s">
        <v>598</v>
      </c>
      <c r="E63" s="91" t="s">
        <v>34</v>
      </c>
      <c r="F63" s="91" t="n">
        <v>11</v>
      </c>
      <c r="G63" s="91" t="n">
        <v>5</v>
      </c>
      <c r="H63" s="84" t="s">
        <v>114</v>
      </c>
      <c r="I63" s="84" t="s">
        <v>35</v>
      </c>
      <c r="J63" s="84" t="s">
        <v>23</v>
      </c>
    </row>
    <row r="64" customFormat="false" ht="12.75" hidden="false" customHeight="false" outlineLevel="0" collapsed="false">
      <c r="A64" s="51" t="n">
        <v>55</v>
      </c>
      <c r="B64" s="84" t="s">
        <v>1112</v>
      </c>
      <c r="C64" s="84" t="s">
        <v>1113</v>
      </c>
      <c r="D64" s="84" t="s">
        <v>253</v>
      </c>
      <c r="E64" s="91" t="s">
        <v>34</v>
      </c>
      <c r="F64" s="91" t="n">
        <v>11</v>
      </c>
      <c r="G64" s="91" t="n">
        <v>5</v>
      </c>
      <c r="H64" s="84" t="s">
        <v>114</v>
      </c>
      <c r="I64" s="84" t="s">
        <v>35</v>
      </c>
      <c r="J64" s="84" t="s">
        <v>23</v>
      </c>
    </row>
    <row r="65" customFormat="false" ht="12.75" hidden="false" customHeight="false" outlineLevel="0" collapsed="false">
      <c r="A65" s="51" t="n">
        <v>56</v>
      </c>
      <c r="B65" s="84" t="s">
        <v>1086</v>
      </c>
      <c r="C65" s="84" t="s">
        <v>1114</v>
      </c>
      <c r="D65" s="84" t="s">
        <v>423</v>
      </c>
      <c r="E65" s="91" t="s">
        <v>34</v>
      </c>
      <c r="F65" s="91" t="n">
        <v>11</v>
      </c>
      <c r="G65" s="91" t="n">
        <v>5</v>
      </c>
      <c r="H65" s="84" t="s">
        <v>114</v>
      </c>
      <c r="I65" s="84" t="s">
        <v>35</v>
      </c>
      <c r="J65" s="84" t="s">
        <v>23</v>
      </c>
    </row>
    <row r="66" customFormat="false" ht="15" hidden="false" customHeight="false" outlineLevel="0" collapsed="false">
      <c r="A66" s="51" t="n">
        <v>57</v>
      </c>
      <c r="B66" s="89" t="s">
        <v>1115</v>
      </c>
      <c r="C66" s="89" t="s">
        <v>211</v>
      </c>
      <c r="D66" s="89" t="s">
        <v>538</v>
      </c>
      <c r="E66" s="89" t="s">
        <v>51</v>
      </c>
      <c r="F66" s="89" t="n">
        <v>11</v>
      </c>
      <c r="G66" s="89" t="n">
        <v>5</v>
      </c>
      <c r="H66" s="89" t="s">
        <v>5</v>
      </c>
      <c r="I66" s="34" t="s">
        <v>53</v>
      </c>
      <c r="J66" s="90" t="s">
        <v>23</v>
      </c>
    </row>
    <row r="67" customFormat="false" ht="12.75" hidden="false" customHeight="false" outlineLevel="0" collapsed="false">
      <c r="A67" s="51" t="n">
        <v>58</v>
      </c>
      <c r="B67" s="84" t="s">
        <v>550</v>
      </c>
      <c r="C67" s="84" t="s">
        <v>537</v>
      </c>
      <c r="D67" s="84" t="s">
        <v>1116</v>
      </c>
      <c r="E67" s="91" t="s">
        <v>34</v>
      </c>
      <c r="F67" s="91" t="n">
        <v>11</v>
      </c>
      <c r="G67" s="91" t="n">
        <v>4</v>
      </c>
      <c r="H67" s="84" t="s">
        <v>114</v>
      </c>
      <c r="I67" s="84" t="s">
        <v>35</v>
      </c>
      <c r="J67" s="84" t="s">
        <v>23</v>
      </c>
    </row>
    <row r="68" customFormat="false" ht="12.75" hidden="false" customHeight="false" outlineLevel="0" collapsed="false">
      <c r="A68" s="51" t="n">
        <v>59</v>
      </c>
      <c r="B68" s="84" t="s">
        <v>1117</v>
      </c>
      <c r="C68" s="84" t="s">
        <v>434</v>
      </c>
      <c r="D68" s="84" t="s">
        <v>214</v>
      </c>
      <c r="E68" s="91" t="s">
        <v>34</v>
      </c>
      <c r="F68" s="91" t="n">
        <v>11</v>
      </c>
      <c r="G68" s="91" t="n">
        <v>3</v>
      </c>
      <c r="H68" s="84" t="s">
        <v>114</v>
      </c>
      <c r="I68" s="84" t="s">
        <v>35</v>
      </c>
      <c r="J68" s="84" t="s">
        <v>23</v>
      </c>
    </row>
    <row r="69" customFormat="false" ht="12.75" hidden="false" customHeight="false" outlineLevel="0" collapsed="false">
      <c r="A69" s="51" t="n">
        <v>60</v>
      </c>
      <c r="B69" s="84" t="s">
        <v>901</v>
      </c>
      <c r="C69" s="84" t="s">
        <v>42</v>
      </c>
      <c r="D69" s="84" t="s">
        <v>117</v>
      </c>
      <c r="E69" s="91" t="s">
        <v>34</v>
      </c>
      <c r="F69" s="91" t="n">
        <v>11</v>
      </c>
      <c r="G69" s="91" t="n">
        <v>3</v>
      </c>
      <c r="H69" s="84" t="s">
        <v>114</v>
      </c>
      <c r="I69" s="84" t="s">
        <v>35</v>
      </c>
      <c r="J69" s="84" t="s">
        <v>23</v>
      </c>
    </row>
    <row r="70" customFormat="false" ht="12.75" hidden="false" customHeight="false" outlineLevel="0" collapsed="false">
      <c r="A70" s="51" t="n">
        <v>61</v>
      </c>
      <c r="B70" s="84" t="s">
        <v>127</v>
      </c>
      <c r="C70" s="84" t="s">
        <v>978</v>
      </c>
      <c r="D70" s="84" t="s">
        <v>1118</v>
      </c>
      <c r="E70" s="91" t="s">
        <v>34</v>
      </c>
      <c r="F70" s="91" t="n">
        <v>11</v>
      </c>
      <c r="G70" s="91" t="n">
        <v>3</v>
      </c>
      <c r="H70" s="84" t="s">
        <v>114</v>
      </c>
      <c r="I70" s="84" t="s">
        <v>35</v>
      </c>
      <c r="J70" s="84" t="s">
        <v>23</v>
      </c>
    </row>
    <row r="71" customFormat="false" ht="12.75" hidden="false" customHeight="false" outlineLevel="0" collapsed="false">
      <c r="A71" s="51" t="n">
        <v>62</v>
      </c>
      <c r="B71" s="84" t="s">
        <v>1119</v>
      </c>
      <c r="C71" s="84" t="s">
        <v>276</v>
      </c>
      <c r="D71" s="84" t="s">
        <v>60</v>
      </c>
      <c r="E71" s="91" t="s">
        <v>34</v>
      </c>
      <c r="F71" s="91" t="n">
        <v>11</v>
      </c>
      <c r="G71" s="91" t="n">
        <v>1</v>
      </c>
      <c r="H71" s="84" t="s">
        <v>114</v>
      </c>
      <c r="I71" s="84" t="s">
        <v>35</v>
      </c>
      <c r="J71" s="84" t="s">
        <v>23</v>
      </c>
    </row>
    <row r="72" customFormat="false" ht="12.75" hidden="false" customHeight="false" outlineLevel="0" collapsed="false">
      <c r="A72" s="51" t="n">
        <v>63</v>
      </c>
    </row>
    <row r="73" customFormat="false" ht="12.75" hidden="false" customHeight="false" outlineLevel="0" collapsed="false">
      <c r="A73" s="51" t="n">
        <v>64</v>
      </c>
    </row>
  </sheetData>
  <mergeCells count="3">
    <mergeCell ref="B1:J1"/>
    <mergeCell ref="B7:D7"/>
    <mergeCell ref="E7:J7"/>
  </mergeCells>
  <dataValidations count="1">
    <dataValidation allowBlank="true" errorStyle="stop" operator="between" showDropDown="false" showErrorMessage="true" showInputMessage="false" sqref="A2:B3 C3 A4:C5 A7:B7 B8:B9 C9:D9 B30:D31 B33:D34 B49:D50 B55:D5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04:45:25Z</dcterms:created>
  <dc:creator>User</dc:creator>
  <dc:description/>
  <dc:language>en-US</dc:language>
  <cp:lastModifiedBy>User</cp:lastModifiedBy>
  <dcterms:modified xsi:type="dcterms:W3CDTF">2021-05-21T04:18:40Z</dcterms:modified>
  <cp:revision>0</cp:revision>
  <dc:subject/>
  <dc:title/>
</cp:coreProperties>
</file>